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1" activeTab="11"/>
  </bookViews>
  <sheets>
    <sheet name="TP. Cao Lanh" sheetId="1" state="hidden" r:id="rId2"/>
    <sheet name="H. Cao Lanh" sheetId="2" state="hidden" r:id="rId3"/>
    <sheet name="T. Muoi" sheetId="3" state="hidden" r:id="rId4"/>
    <sheet name="L. Vo" sheetId="4" state="hidden" r:id="rId5"/>
    <sheet name="L. Vung" sheetId="5" state="hidden" r:id="rId6"/>
    <sheet name="Sa Dec" sheetId="6" state="hidden" r:id="rId7"/>
    <sheet name="C. Thanh" sheetId="7" state="hidden" r:id="rId8"/>
    <sheet name="Th. Binh" sheetId="8" state="hidden" r:id="rId9"/>
    <sheet name="T. Nong" sheetId="9" state="hidden" r:id="rId10"/>
    <sheet name="TP. H Ngu" sheetId="10" state="hidden" r:id="rId11"/>
    <sheet name="H. T Hong" sheetId="11" state="hidden" r:id="rId12"/>
    <sheet name="H. H Ngu" sheetId="12" state="visible" r:id="rId13"/>
    <sheet name="Tỉnh" sheetId="13" state="hidden" r:id="rId14"/>
    <sheet name="Huyện" sheetId="14" state="hidden" r:id="rId15"/>
    <sheet name="Khu vực" sheetId="15" state="hidden" r:id="rId16"/>
    <sheet name="Thông số" sheetId="16" state="hidden" r:id="rId17"/>
  </sheets>
  <definedNames>
    <definedName function="false" hidden="false" localSheetId="11" name="_xlnm.Print_Titles" vbProcedure="false">'H. H Ngu'!$3:$3</definedName>
    <definedName function="false" hidden="false" name="AGI" vbProcedure="false">Huyện!$C$92:$C$102</definedName>
    <definedName function="false" hidden="false" name="BDI" vbProcedure="false">Huyện!$C$153:$C$163</definedName>
    <definedName function="false" hidden="false" name="BDU" vbProcedure="false">Huyện!$C$164:$C$172</definedName>
    <definedName function="false" hidden="false" name="BGI" vbProcedure="false">Huyện!$C$111:$C$120</definedName>
    <definedName function="false" hidden="false" name="BKA" vbProcedure="false">Huyện!$C$121:$C$128</definedName>
    <definedName function="false" hidden="false" name="BLI" vbProcedure="false">Huyện!$C$129:$C$135</definedName>
    <definedName function="false" hidden="false" name="BNI" vbProcedure="false">Huyện!$C$138:$C$143</definedName>
    <definedName function="false" hidden="false" name="BPU" vbProcedure="false">Huyện!$C$173:$C$183</definedName>
    <definedName function="false" hidden="false" name="BRV" vbProcedure="false">Huyện!$C$103:$C$110</definedName>
    <definedName function="false" hidden="false" name="BTH" vbProcedure="false">Huyện!$C$184:$C$193</definedName>
    <definedName function="false" hidden="false" name="BTR" vbProcedure="false">Huyện!$C$144:$C$152</definedName>
    <definedName function="false" hidden="false" name="CBA" vbProcedure="false">Huyện!$C$203:$C$212</definedName>
    <definedName function="false" hidden="false" name="CMA" vbProcedure="false">Huyện!$C$194:$C$202</definedName>
    <definedName function="false" hidden="false" name="CTH" vbProcedure="false">Huyện!$C$3:$C$11</definedName>
    <definedName function="false" hidden="false" name="DBI" vbProcedure="false">Huyện!$C$236:$C$245</definedName>
    <definedName function="false" hidden="false" name="DLA" vbProcedure="false">Huyện!$C$213:$C$227</definedName>
    <definedName function="false" hidden="false" name="DNA" vbProcedure="false">Huyện!$C$12:$C$19</definedName>
    <definedName function="false" hidden="false" name="DNI" vbProcedure="false">Huyện!$C$246:$C$256</definedName>
    <definedName function="false" hidden="false" name="DNO" vbProcedure="false">Huyện!$C$228:$C$235</definedName>
    <definedName function="false" hidden="false" name="DTH" vbProcedure="false">Huyện!$C$257:$C$268</definedName>
    <definedName function="false" hidden="false" name="GLA" vbProcedure="false">Huyện!$C$269:$C$285</definedName>
    <definedName function="false" hidden="false" name="HAG" vbProcedure="false">Huyện!$C$339:$C$346</definedName>
    <definedName function="false" hidden="false" name="HBI" vbProcedure="false">Huyện!$C$347:$C$357</definedName>
    <definedName function="false" hidden="false" name="HCM" vbProcedure="false">Huyện!$C$70:$C$91</definedName>
    <definedName function="false" hidden="false" name="HDU" vbProcedure="false">Huyện!$C$327:$C$338</definedName>
    <definedName function="false" hidden="false" name="HGI" vbProcedure="false">Huyện!$C$286:$C$296</definedName>
    <definedName function="false" hidden="false" name="HNA" vbProcedure="false">Huyện!$C$297:$C$313</definedName>
    <definedName function="false" hidden="false" name="HNO" vbProcedure="false">Huyện!$C$20:$C$52</definedName>
    <definedName function="false" hidden="false" name="HPO" vbProcedure="false">Huyện!$C$53:$C$69</definedName>
    <definedName function="false" hidden="false" name="HTI" vbProcedure="false">Huyện!$C$314:$C$326</definedName>
    <definedName function="false" hidden="false" name="HYE" vbProcedure="false">Huyện!$C$358:$C$367</definedName>
    <definedName function="false" hidden="false" name="KHA" vbProcedure="false">Huyện!$C$368:$C$376</definedName>
    <definedName function="false" hidden="false" name="khuvuc_haiphong" vbProcedure="false">'Khu vực'!$D$17:$D$18</definedName>
    <definedName function="false" hidden="false" name="khuvuc_hanoi" vbProcedure="false">'Khu vực'!$D$14:$D$16</definedName>
    <definedName function="false" hidden="false" name="khuvuc_namdinh" vbProcedure="false">'Khu vực'!$D$19:$D$21</definedName>
    <definedName function="false" hidden="false" name="khuvuc_phuyen" vbProcedure="false">'Khu vực'!$D$22:$D$23</definedName>
    <definedName function="false" hidden="false" name="khuvuc_thanhhoa" vbProcedure="false">'Khu vực'!$D$24:$D$26</definedName>
    <definedName function="false" hidden="false" name="KIG" vbProcedure="false">Huyện!$C$377:$C$391</definedName>
    <definedName function="false" hidden="false" name="KTU" vbProcedure="false">Huyện!$C$392:$C$401</definedName>
    <definedName function="false" hidden="false" name="LAN" vbProcedure="false">Huyện!$C$442:$C$456</definedName>
    <definedName function="false" hidden="false" name="LCA" vbProcedure="false">Huyện!$C$433:$C$441</definedName>
    <definedName function="false" hidden="false" name="LCH" vbProcedure="false">Huyện!$C$402:$C$409</definedName>
    <definedName function="false" hidden="false" name="LDO" vbProcedure="false">Huyện!$C$410:$C$421</definedName>
    <definedName function="false" hidden="false" name="LSO" vbProcedure="false">Huyện!$C$422:$C$432</definedName>
    <definedName function="false" hidden="false" name="NAN" vbProcedure="false">Huyện!$C$470:$C$490</definedName>
    <definedName function="false" hidden="false" name="NBI" vbProcedure="false">Huyện!$C$491:$C$498</definedName>
    <definedName function="false" hidden="false" name="NDI" vbProcedure="false">Huyện!$C$457:$C$469</definedName>
    <definedName function="false" hidden="false" name="nhomvl" vbProcedure="false">#REF!</definedName>
    <definedName function="false" hidden="false" name="NTH" vbProcedure="false">Huyện!$C$499:$C$505</definedName>
    <definedName function="false" hidden="false" name="PTH" vbProcedure="false">Huyện!$C$506:$C$518</definedName>
    <definedName function="false" hidden="false" name="PYN" vbProcedure="false">Huyện!$C$519:$C$529</definedName>
    <definedName function="false" hidden="false" name="QBI" vbProcedure="false">Huyện!$C$530:$C$537</definedName>
    <definedName function="false" hidden="false" name="QNA" vbProcedure="false">Huyện!$C$538:$C$555</definedName>
    <definedName function="false" hidden="false" name="QNG" vbProcedure="false">Huyện!$C$556:$C$568</definedName>
    <definedName function="false" hidden="false" name="QNI" vbProcedure="false">Huyện!$C$569:$C$581</definedName>
    <definedName function="false" hidden="false" name="QTR" vbProcedure="false">Huyện!$C$582:$C$591</definedName>
    <definedName function="false" hidden="false" name="QUANHUYEN" vbProcedure="false">Huyện!$C$3:$C$732</definedName>
    <definedName function="false" hidden="false" name="SLA" vbProcedure="false">Huyện!$C$603:$C$614</definedName>
    <definedName function="false" hidden="false" name="STR" vbProcedure="false">Huyện!$C$592:$C$602</definedName>
    <definedName function="false" hidden="false" name="TBI" vbProcedure="false">Huyện!$C$624:$C$631</definedName>
    <definedName function="false" hidden="false" name="TGI" vbProcedure="false">Huyện!$C$680:$C$690</definedName>
    <definedName function="false" hidden="false" name="THO" vbProcedure="false">Huyện!$C$641:$C$670</definedName>
    <definedName function="false" hidden="false" name="TINH" vbProcedure="false">Tỉnh!$C$3:$C$65</definedName>
    <definedName function="false" hidden="false" name="TNG" vbProcedure="false">Huyện!$C$632:$C$640</definedName>
    <definedName function="false" hidden="false" name="TNI" vbProcedure="false">Huyện!$C$615:$C$623</definedName>
    <definedName function="false" hidden="false" name="TQU" vbProcedure="false">Huyện!$C$700:$C$706</definedName>
    <definedName function="false" hidden="false" name="TTH" vbProcedure="false">Huyện!$C$671:$C$679</definedName>
    <definedName function="false" hidden="false" name="TVI" vbProcedure="false">Huyện!$C$691:$C$699</definedName>
    <definedName function="false" hidden="false" name="VLO" vbProcedure="false">Huyện!$C$707:$C$714</definedName>
    <definedName function="false" hidden="false" name="VPU" vbProcedure="false">Huyện!$C$715:$C$723</definedName>
    <definedName function="false" hidden="false" name="VUNG" vbProcedure="false">Tỉnh!$B$3:$B$65</definedName>
    <definedName function="false" hidden="false" name="YBA" vbProcedure="false">Huyện!$C$724:$C$732</definedName>
    <definedName function="false" hidden="false" localSheetId="0" name="TINH" vbProcedure="false">Tỉnh!$C$3:$C$65</definedName>
    <definedName function="false" hidden="false" localSheetId="0" name="VUNG" vbProcedure="false">Tỉnh!$B$3:$B$65</definedName>
    <definedName function="false" hidden="false" localSheetId="1" name="TINH" vbProcedure="false">Tỉnh!$C$3:$C$65</definedName>
    <definedName function="false" hidden="false" localSheetId="1" name="VUNG" vbProcedure="false">Tỉnh!$B$3:$B$65</definedName>
    <definedName function="false" hidden="false" localSheetId="2" name="TINH" vbProcedure="false">Tỉnh!$C$3:$C$65</definedName>
    <definedName function="false" hidden="false" localSheetId="2" name="VUNG" vbProcedure="false">Tỉnh!$B$3:$B$65</definedName>
    <definedName function="false" hidden="false" localSheetId="3" name="TINH" vbProcedure="false">Tỉnh!$C$3:$C$65</definedName>
    <definedName function="false" hidden="false" localSheetId="3" name="VUNG" vbProcedure="false">Tỉnh!$B$3:$B$65</definedName>
    <definedName function="false" hidden="false" localSheetId="4" name="TINH" vbProcedure="false">Tỉnh!$C$3:$C$65</definedName>
    <definedName function="false" hidden="false" localSheetId="4" name="VUNG" vbProcedure="false">Tỉnh!$B$3:$B$65</definedName>
    <definedName function="false" hidden="false" localSheetId="5" name="TINH" vbProcedure="false">Tỉnh!$C$3:$C$65</definedName>
    <definedName function="false" hidden="false" localSheetId="5" name="VUNG" vbProcedure="false">Tỉnh!$B$3:$B$65</definedName>
    <definedName function="false" hidden="false" localSheetId="6" name="TINH" vbProcedure="false">Tỉnh!$C$3:$C$65</definedName>
    <definedName function="false" hidden="false" localSheetId="6" name="VUNG" vbProcedure="false">Tỉnh!$B$3:$B$65</definedName>
    <definedName function="false" hidden="false" localSheetId="7" name="TINH" vbProcedure="false">Tỉnh!$C$3:$C$65</definedName>
    <definedName function="false" hidden="false" localSheetId="7" name="VUNG" vbProcedure="false">Tỉnh!$B$3:$B$65</definedName>
    <definedName function="false" hidden="false" localSheetId="8" name="TINH" vbProcedure="false">Tỉnh!$C$3:$C$65</definedName>
    <definedName function="false" hidden="false" localSheetId="8" name="VUNG" vbProcedure="false">Tỉnh!$B$3:$B$65</definedName>
    <definedName function="false" hidden="false" localSheetId="9" name="TINH" vbProcedure="false">Tỉnh!$C$3:$C$65</definedName>
    <definedName function="false" hidden="false" localSheetId="9" name="VUNG" vbProcedure="false">Tỉnh!$B$3:$B$65</definedName>
    <definedName function="false" hidden="false" localSheetId="10" name="TINH" vbProcedure="false">Tỉnh!$C$3:$C$65</definedName>
    <definedName function="false" hidden="false" localSheetId="10" name="VUNG" vbProcedure="false">Tỉnh!$B$3:$B$65</definedName>
    <definedName function="false" hidden="false" localSheetId="11" name="TINH" vbProcedure="false">Tỉnh!$C$3:$C$65</definedName>
    <definedName function="false" hidden="false" localSheetId="11" name="VUNG" vbProcedure="false">Tỉnh!$B$3:$B$65</definedName>
    <definedName function="false" hidden="false" localSheetId="12" name="Excel_BuiltIn_Criteria" vbProcedure="false">Tỉnh!$E$3:$E$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9</xdr:row>
                <xdr:rowOff>67</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10</xdr:row>
                <xdr:rowOff>4</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18</xdr:row>
                <xdr:rowOff>26</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72</xdr:colOff>
                <xdr:row>1</xdr:row>
                <xdr:rowOff>5</xdr:rowOff>
              </xdr:from>
              <xdr:to>
                <xdr:col>3</xdr:col>
                <xdr:colOff>87</xdr:colOff>
                <xdr:row>17</xdr:row>
                <xdr:rowOff>16</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76</xdr:colOff>
                <xdr:row>1</xdr:row>
                <xdr:rowOff>5</xdr:rowOff>
              </xdr:from>
              <xdr:to>
                <xdr:col>4</xdr:col>
                <xdr:colOff>-131</xdr:colOff>
                <xdr:row>2</xdr:row>
                <xdr:rowOff>6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4</xdr:col>
                <xdr:colOff>26</xdr:colOff>
                <xdr:row>1</xdr:row>
                <xdr:rowOff>5</xdr:rowOff>
              </xdr:from>
              <xdr:to>
                <xdr:col>7</xdr:col>
                <xdr:colOff>163</xdr:colOff>
                <xdr:row>2</xdr:row>
                <xdr:rowOff>3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24</xdr:row>
                <xdr:rowOff>10</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10</xdr:row>
                <xdr:rowOff>4</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12</xdr:row>
                <xdr:rowOff>12</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24</xdr:row>
                <xdr:rowOff>31</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9</xdr:row>
                <xdr:rowOff>17</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7</xdr:row>
                <xdr:rowOff>64</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9</xdr:row>
                <xdr:rowOff>4</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3</xdr:col>
                <xdr:colOff>-74</xdr:colOff>
                <xdr:row>11</xdr:row>
                <xdr:rowOff>35</xdr:rowOff>
              </xdr:to>
            </anchor>
          </commentPr>
        </mc:Choice>
        <mc:Fallback/>
      </mc:AlternateContent>
    </comment>
    <comment ref="C3"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98</xdr:colOff>
                <xdr:row>2</xdr:row>
                <xdr:rowOff>73</xdr:rowOff>
              </xdr:to>
            </anchor>
          </commentPr>
        </mc:Choice>
        <mc:Fallback/>
      </mc:AlternateContent>
    </comment>
    <comment ref="E3"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13</xdr:colOff>
                <xdr:row>2</xdr:row>
                <xdr:rowOff>47</xdr:rowOff>
              </xdr:to>
            </anchor>
          </commentPr>
        </mc:Choice>
        <mc:Fallback/>
      </mc:AlternateContent>
    </comment>
  </commentList>
</comments>
</file>

<file path=xl/sharedStrings.xml><?xml version="1.0" encoding="utf-8"?>
<sst xmlns="http://schemas.openxmlformats.org/spreadsheetml/2006/main" count="10023" uniqueCount="2275">
  <si>
    <t xml:space="preserve">BẢNG BÁO GIÁ VẬT LIỆU, THIẾT BỊ XÂY DỰNG THÁNG …… NĂM ….. CỦA PHÒNG KTHT……. (QLĐT……..)</t>
  </si>
  <si>
    <t xml:space="preserve">Đính kèm Công văn số …../KTHT….. (QLĐT…..) ngày …. tháng ….. năm….. của Phòng KTHT….. (QLĐT…..)</t>
  </si>
  <si>
    <t xml:space="preserve">Mã hiệu</t>
  </si>
  <si>
    <t xml:space="preserve">Huyện/TP</t>
  </si>
  <si>
    <t xml:space="preserve">Nhóm vật liệu</t>
  </si>
  <si>
    <t xml:space="preserve">Tên vật liệu/loại vật liệu xây dựng (*)</t>
  </si>
  <si>
    <t xml:space="preserve">Đơn vị tính (*)</t>
  </si>
  <si>
    <t xml:space="preserve">Tiêu chuẩn kỹ thuật</t>
  </si>
  <si>
    <t xml:space="preserve">Quy cách</t>
  </si>
  <si>
    <t xml:space="preserve">Nhà sản xuất, kinh doanh</t>
  </si>
  <si>
    <t xml:space="preserve">Xuất xứ</t>
  </si>
  <si>
    <t xml:space="preserve">Giá (chưa có VAT) (đồng)</t>
  </si>
  <si>
    <t xml:space="preserve">Giá (đã có VAT)</t>
  </si>
  <si>
    <t xml:space="preserve">Điều kiện thương mại</t>
  </si>
  <si>
    <t xml:space="preserve">Vận chuyển</t>
  </si>
  <si>
    <t xml:space="preserve">Ghi chú</t>
  </si>
  <si>
    <t xml:space="preserve">Thành phố Cao Lãnh</t>
  </si>
  <si>
    <t xml:space="preserve">Xi măng</t>
  </si>
  <si>
    <t xml:space="preserve">Xi măng Vicem Hà tiên, 
PCB 40 (bao 50kg)</t>
  </si>
  <si>
    <t xml:space="preserve">kg</t>
  </si>
  <si>
    <t xml:space="preserve">Cửa hàng VLXD Kim Thoa; 
 đ/c: đường Trần Hưng Đạo, F1, TPCL; ĐT: 0913.740.566</t>
  </si>
  <si>
    <t xml:space="preserve">Xi măngHolcim đa dụng, PCB 40 (nay là xi măng INSEE, bao 50kg)</t>
  </si>
  <si>
    <t xml:space="preserve">Cửa hàng VLXD Kim Thoa;  đ/c: đường Trần Hưng Đạo, F1, TPCL; ĐT: 0913.740.566</t>
  </si>
  <si>
    <t xml:space="preserve">Xi măng Vicem Hà tiên, PCB 40 (một con lân, bao 50kg)</t>
  </si>
  <si>
    <t xml:space="preserve">Công ty TNHH VLXD Công Định; đ/c: số 48, đường Ngô Quyền, F3, TPCL; ĐT: 0918.424.139</t>
  </si>
  <si>
    <t xml:space="preserve">Xi măng Holcim đa dụng, PCB 40 (nay là xi măng INSEE, bao 50kg)</t>
  </si>
  <si>
    <t xml:space="preserve">Cát xây dựng</t>
  </si>
  <si>
    <t xml:space="preserve">Cát xây dựng (hạt nhuyễn)</t>
  </si>
  <si>
    <t xml:space="preserve">m3</t>
  </si>
  <si>
    <t xml:space="preserve">Cửa hàng VLXD Lê Long; đ/c: số 153, An Nhơn, tổ 10, k5, F6, TPCL; ĐT: 02772.221.232</t>
  </si>
  <si>
    <t xml:space="preserve">Cát xây dựng (hạt to)</t>
  </si>
  <si>
    <t xml:space="preserve">Đá xây dựng</t>
  </si>
  <si>
    <t xml:space="preserve">Đá 1 x 2 Thạnh Phú</t>
  </si>
  <si>
    <t xml:space="preserve">Đá 4 x 6 Thạnh Phú</t>
  </si>
  <si>
    <t xml:space="preserve">Đá 1x2 Thạnh Phú (loại 1)</t>
  </si>
  <si>
    <t xml:space="preserve">Đá 1 x 2 Thạnh Phú (loại 2)</t>
  </si>
  <si>
    <t xml:space="preserve">Gạch xây</t>
  </si>
  <si>
    <t xml:space="preserve">Gạch Ống loại I (gạch ngọn), 8x8x18 cm</t>
  </si>
  <si>
    <t xml:space="preserve">viên</t>
  </si>
  <si>
    <t xml:space="preserve">Gạch Ống loại I (gạch xém), 8x8x18 cm</t>
  </si>
  <si>
    <t xml:space="preserve">Gạch ốp lát</t>
  </si>
  <si>
    <t xml:space="preserve">Gạch men - Gạch 25 x 25 (gạch lát nền)</t>
  </si>
  <si>
    <t xml:space="preserve">m2</t>
  </si>
  <si>
    <t xml:space="preserve">Cửa hàng VLXD Ngọc Đảm; đ/c: đường Điện Biên Phủ, F Mỹ Phú, TPCL; ĐT: 0976.990.799 </t>
  </si>
  <si>
    <t xml:space="preserve">Gạch men - Gạch 25 x 40 (gạch men ốp tường)</t>
  </si>
  <si>
    <t xml:space="preserve">Gạch men - Gạch 30 x 45 (gạch men ốp tường)</t>
  </si>
  <si>
    <t xml:space="preserve">Gạch men - Gạch 30 x 60 (gạch men ốp tường)</t>
  </si>
  <si>
    <t xml:space="preserve">Gạch men - Gạch 40 x 40 (gạch men lát nền)</t>
  </si>
  <si>
    <t xml:space="preserve">Gạch men - Gạch 60 x 60 (gạch men lát nền)</t>
  </si>
  <si>
    <t xml:space="preserve">Gạch men - Gạch 80 x 80 (gạch men lát nền)</t>
  </si>
  <si>
    <t xml:space="preserve">Đá Granit Khánh Hoà</t>
  </si>
  <si>
    <t xml:space="preserve">Đá Granit trang trí Văn Cự (bao gồm công lắp đặt), đ/c: đường Nguyễn Huệ, F Mỹ Phú, TCPL; ĐT: 0939.628.567</t>
  </si>
  <si>
    <t xml:space="preserve">Đá Granit Bình Định</t>
  </si>
  <si>
    <t xml:space="preserve">Đá Granit Ấn Độ</t>
  </si>
  <si>
    <t xml:space="preserve">Đá Granit Trung Quốc</t>
  </si>
  <si>
    <t xml:space="preserve">Thép xây dựng</t>
  </si>
  <si>
    <t xml:space="preserve">Thép cuộn f 6 (Miền Nam)</t>
  </si>
  <si>
    <t xml:space="preserve">Cửa hàng VLXD Trung Liêm; đ/c: QL30, xã An Bình, huyện Cao Lãnh, tỉnh Đồng Tháp; ĐT: 0903.191.789</t>
  </si>
  <si>
    <t xml:space="preserve">Thép cuộn f 8 CT3</t>
  </si>
  <si>
    <t xml:space="preserve">Thép thanh vằn D 10 SD 295 (dài 11,7m)</t>
  </si>
  <si>
    <t xml:space="preserve">Thép thanh vằn D 12 SD 295 (dài 11,7m)</t>
  </si>
  <si>
    <t xml:space="preserve">Thép thanh vằn D14 SD 295 (dài 11,7m)</t>
  </si>
  <si>
    <t xml:space="preserve">Thép thanh vằn D16 SD 295 (dài 11,7m)</t>
  </si>
  <si>
    <t xml:space="preserve">Thép thanh vằn D18 SD 295 (dài 11,7m)</t>
  </si>
  <si>
    <t xml:space="preserve">Thép thanh vằn D20 SD 295 (dài 11,7m)</t>
  </si>
  <si>
    <t xml:space="preserve">Thép cuộn f 6 (Việt - Nhật)</t>
  </si>
  <si>
    <t xml:space="preserve">Thép thanh vằn D10 SD 295 (dài 11,7m)</t>
  </si>
  <si>
    <t xml:space="preserve">Thép thanh vằn D12 SD 295 (dài 11,7m)</t>
  </si>
  <si>
    <t xml:space="preserve">Kẽm buộc</t>
  </si>
  <si>
    <t xml:space="preserve">Đinh các loại bình quân</t>
  </si>
  <si>
    <t xml:space="preserve">Thép cuộn f 8</t>
  </si>
  <si>
    <t xml:space="preserve">Thép thanh vằn D 10 CB400 (dài 11,7m)</t>
  </si>
  <si>
    <t xml:space="preserve">Thép thanh vằn D 12 CB400 (dài 11,7m)</t>
  </si>
  <si>
    <t xml:space="preserve">Thép thanh vằn D14 CB400 (dài 11,7m)</t>
  </si>
  <si>
    <t xml:space="preserve">Thép thanh vằn D16 CB400 (dài 11,7m)</t>
  </si>
  <si>
    <t xml:space="preserve">Thép thanh vằn D18 CB400 (dài 11,7m)</t>
  </si>
  <si>
    <t xml:space="preserve">Thép thanh vằn D22 SD 295 (dài 11,7m)</t>
  </si>
  <si>
    <t xml:space="preserve">Thép cuộn f 6 (Việt - Mỹ)</t>
  </si>
  <si>
    <t xml:space="preserve">Thép hộp và thép ống mạ kẽm các loại Hoà Phát</t>
  </si>
  <si>
    <t xml:space="preserve">Công ty TNHH Hoà Thuận Phát; đ/c: đường Nguyễn Huệ, F Mỹ Phú, TCPL; ĐT: 0918.696.769 </t>
  </si>
  <si>
    <t xml:space="preserve">Cửa khung nhựa/nhôm</t>
  </si>
  <si>
    <t xml:space="preserve">Cửa đi Nhôm Thanh hiệu XINGFA KAL dày 1.4mm , kính 8 li mài cạnh, phụ kiện, khóa.. .(không có chia ô), Sơn Tĩnh Điện (Xám xanh,trắng sữa)</t>
  </si>
  <si>
    <t xml:space="preserve">Cửa hàng VLXD Thanh Điền; đ/c: số 243, đường Lê Duẩn, F Mỹ Phú, TCPL; ĐT: 0916.690.936</t>
  </si>
  <si>
    <t xml:space="preserve">Cửa đi Nhôm Thanh hiệu XINGFA KAL dày 1.8mm , kính 8 li mài cạnh, phụ kiện, khóa.. .(không có chia ô), Sơn Tĩnh Điện (Xám xanh,trắng sữa)</t>
  </si>
  <si>
    <t xml:space="preserve">Cửa đi Nhôm Thanh hiệu XINGFA ALPHA dày 1.4mm , kính 8 li mài cạnh, phụ kiện, khóa.. .(không có chia ô), Sơn Tĩnh Điện (Xám xanh,trắng sữa)</t>
  </si>
  <si>
    <t xml:space="preserve">Cửa đi Nhôm Thanh hiệu XINGFA ALPHA dày 2.0mm , kính 8 li mài cạnh, phụ kiện, khóa.. .(không có chia ô), Sơn Tĩnh Điện (Xám xanh,trắng sữa)</t>
  </si>
  <si>
    <t xml:space="preserve">Cửa đi Hệ 700-4.5cm Nhôm Thanh hiệu YNGHUA, kính 5 li, phụ kiện, khóa.. .</t>
  </si>
  <si>
    <t xml:space="preserve">Cửa sổ lùa Hệ 700 (YH 898), Nhôm Thanh hiệu YNGHUA, kính 5 li, phụ kiện, khóa.. .</t>
  </si>
  <si>
    <t xml:space="preserve">Cửa sắt</t>
  </si>
  <si>
    <t xml:space="preserve">Cửa sắt kéo Đài Loan MitaDoor Công nghệ Đài Loan có lá dày 2,7-3dem, U dày 6dem (Diện tích từ 8m2 trở lên)</t>
  </si>
  <si>
    <t xml:space="preserve">Cửa sắt kéo Đài Loan MitaDoor Công nghệ Đài Loan có lá dày 2,7-3dem, U dày 8dem (Diện tích từ 8m2 trở lên)</t>
  </si>
  <si>
    <t xml:space="preserve">Cửa đi nhôm hệ 700 - kính 5 ly + lamri</t>
  </si>
  <si>
    <t xml:space="preserve">Cửa đi nhôm hệ 1000 - kính 5 ly + lamri</t>
  </si>
  <si>
    <t xml:space="preserve">Cửa sổ mở lùa  - Kính 5 ly</t>
  </si>
  <si>
    <t xml:space="preserve">Cửa sổ mở quay  - Kính 5 ly</t>
  </si>
  <si>
    <t xml:space="preserve">Bảo vệ inox 8 dem ( hàng đủ )</t>
  </si>
  <si>
    <t xml:space="preserve">Bảo vệ inox 1 ly ( hàng đủ )</t>
  </si>
  <si>
    <t xml:space="preserve">Cửa đi hệ 1000 - lamri + kính 8 ly thường</t>
  </si>
  <si>
    <t xml:space="preserve">Cửa đi hệ 1000 - lamri + kính 8 ly Cường lực</t>
  </si>
  <si>
    <t xml:space="preserve">Cửa sổ mở hệ 1000 - Kính 8 ly thường</t>
  </si>
  <si>
    <t xml:space="preserve">Cửa sổ mở hệ 1000 - Kính 8 ly - Cường lực</t>
  </si>
  <si>
    <t xml:space="preserve">Vật liệu khác</t>
  </si>
  <si>
    <t xml:space="preserve">Vách ngăn khung nhôm hệ 1000 - Kính 5 ly + Lamri</t>
  </si>
  <si>
    <t xml:space="preserve">Vách ngăn khung nhôm hệ 1000 - Kính 8 ly + Lamri</t>
  </si>
  <si>
    <t xml:space="preserve">Gỗ xây dựng</t>
  </si>
  <si>
    <t xml:space="preserve">Cửa đi gỗ thao lao</t>
  </si>
  <si>
    <t xml:space="preserve">Cơ sở mộc Đăng Sơn; đ/c: đường Nguyễn Trãi, phường 3, TPCL; ĐT: 0918.497.767 </t>
  </si>
  <si>
    <t xml:space="preserve">Cửa sỗ gỗ thao lao</t>
  </si>
  <si>
    <t xml:space="preserve">Hộ kinh doanh Ngọc Ảnh; đ/c: QL30, xã Mỹ Tân, TPCL; ĐT: 0914.894.972</t>
  </si>
  <si>
    <t xml:space="preserve">Cửa đi gỗ căm xe</t>
  </si>
  <si>
    <t xml:space="preserve">Cửa sỗ gỗ căm xe</t>
  </si>
  <si>
    <t xml:space="preserve">Sơn</t>
  </si>
  <si>
    <t xml:space="preserve">Sơn Oexpo - Sơn lót trong nhà loại 1 thùng 18 lít (kháng kiềm)</t>
  </si>
  <si>
    <t xml:space="preserve">Sơn Oexpo - Sơn lót ngoài nhà loại 1 thùng 18 lít (kháng kiềm)</t>
  </si>
  <si>
    <t xml:space="preserve">Sơn Oexpo - Sơn nước trong nhà Oexpo Satin 6+1 for In loại 1 thùng 18 lít</t>
  </si>
  <si>
    <t xml:space="preserve">Sơn Oexpo - Sơn nước ngoài nhà Oexpo Satin 6+1 for Ex loại 1 thùng 18 lít</t>
  </si>
  <si>
    <t xml:space="preserve">Sơn Oexpo - Bột trét Oexpo</t>
  </si>
  <si>
    <t xml:space="preserve">Sơn Specc - Sơn lót trong nhà loại 1 thùng 18 lít (kháng kiềm)</t>
  </si>
  <si>
    <t xml:space="preserve">Sơn Specc - Sơn lót ngoài nhà loại 1 thùng 18 lít (kháng kiềm)</t>
  </si>
  <si>
    <t xml:space="preserve">Sơn Specc - Sơn nước trong nhà loại 1 thùng 18 lít</t>
  </si>
  <si>
    <t xml:space="preserve">Sơn Specc - Sơn nước ngoài nhà loại 1 thùng 18 lít</t>
  </si>
  <si>
    <t xml:space="preserve">Sơn Specc - Bột trét</t>
  </si>
  <si>
    <t xml:space="preserve">Vật liệu tấm lợp, bao che</t>
  </si>
  <si>
    <t xml:space="preserve">Tôn lạnh mạ hợp kim nhôm kẽm, 9 sóng vuông khổ 1,2 m - Tole Hoa Sen 0,45dem</t>
  </si>
  <si>
    <t xml:space="preserve">md</t>
  </si>
  <si>
    <t xml:space="preserve">Công ty TNHH MTV SX-TM Mỹ Mỹ Hưng; đ/c: QL30, xã Mỹ Tân, TPCL; ĐT: </t>
  </si>
  <si>
    <t xml:space="preserve">Tôn lạnh mạ hợp kim nhôm kẽm, 9 sóng vuông khổ 1,2 m - Tole Hoa Sen 0,5dem</t>
  </si>
  <si>
    <t xml:space="preserve">Công ty TNHH MTV SX-TM Mỹ Mỹ Hưng</t>
  </si>
  <si>
    <t xml:space="preserve">Tôn lạnh mạ hợp kim nhôm kẽm mạ màu, khổ 1,2 m - Tole Đông Á 0,3dem</t>
  </si>
  <si>
    <t xml:space="preserve">Tôn lạnh mạ hợp kim nhôm kẽm mạ màu, khổ 1,2 m - Tole Đông Á 0,35dem</t>
  </si>
  <si>
    <t xml:space="preserve">Tôn lạnh mạ hợp kim nhôm kẽm mạ màu, khổ 1,2 m - Tole Đông Á 0,4dem</t>
  </si>
  <si>
    <t xml:space="preserve">Tôn lạnh mạ hợp kim nhôm kẽm mạ màu, khổ 1,2 m - Tole Đông Á 0,45dem</t>
  </si>
  <si>
    <t xml:space="preserve">Tôn lạnh mạ hợp kim nhôm kẽm mạ màu, khổ 1,2 m - Tole Đông Á 0,5dem</t>
  </si>
  <si>
    <t xml:space="preserve">Tôn lạnh mạ hợp kim nhôm kẽm 9 sóng vuông, khổ 1,2m - Tole Đông Á 0,4dem</t>
  </si>
  <si>
    <t xml:space="preserve">Tôn lạnh mạ hợp kim nhôm kẽm 9 sóng vuông, khổ 1,2m - Tole Đông Á 0,45dem</t>
  </si>
  <si>
    <t xml:space="preserve">Tôn lạnh mạ hợp kim nhôm kẽm 9 sóng vuông, khổ 1,2m - Tole Đông Á 0,5dem</t>
  </si>
  <si>
    <t xml:space="preserve">Tấm lợp Compact các loại - Tấm vách Compact dày 1,2cm (bao gồm phụ kiện)</t>
  </si>
  <si>
    <t xml:space="preserve">Tấm lợp Compact các loại - Tấm vách Compact dày 1,8cm (bao gồm phụ kiện)</t>
  </si>
  <si>
    <t xml:space="preserve">Tấm lót sàn Smarboard Thái Lan SCG dày 3.5mm (KT 1220x2440mm)</t>
  </si>
  <si>
    <t xml:space="preserve">Tấm</t>
  </si>
  <si>
    <t xml:space="preserve">Tấm lót sàn Smarboard Thái Lan SCG dày 4.0mm (KT 1220x2440mm)</t>
  </si>
  <si>
    <t xml:space="preserve">Tấm lót sàn Smarboard Thái Lan SCG dày 4.5mm (KT 1220x2440mm)</t>
  </si>
  <si>
    <t xml:space="preserve">Tấm lót sàn Smarboard Thái Lan SCG dày 6.0mm (KT 1220x2440mm)</t>
  </si>
  <si>
    <t xml:space="preserve">Tấm lót sàn Smarboard Thái Lan SCG dày 8.0mm (KT 1220x2440mm)</t>
  </si>
  <si>
    <t xml:space="preserve">Tấm lót sàn Smarboard Thái Lan SCG dày 9.0mm (KT 1220x2440mm)</t>
  </si>
  <si>
    <t xml:space="preserve">Tấm lót sàn Smarboard Thái Lan SCG dày 12.0mm (KT 1220x2440mm)</t>
  </si>
  <si>
    <t xml:space="preserve">Tấm lót sàn Smarboard Thái Lan SCG dày 14.0mm (KT 1220x2440mm)</t>
  </si>
  <si>
    <t xml:space="preserve">Tấm lót sàn Smarboard Thái Lan SCG dày 16.0mm (KT 1220x2440mm)</t>
  </si>
  <si>
    <t xml:space="preserve">Tấm lót sàn Smarboard Thái Lan SCG dày 18.0mm (KT 1220x2440mm)</t>
  </si>
  <si>
    <t xml:space="preserve">Tấm lót sàn Smarboard Thái Lan SCG dày 20.0mm (KT 1200x2400mm)</t>
  </si>
  <si>
    <t xml:space="preserve">Cừ đá kích thước 0,1x0,1x0,8m</t>
  </si>
  <si>
    <t xml:space="preserve">cây</t>
  </si>
  <si>
    <t xml:space="preserve">Cừ đá kích thước 0,1x0,1x1,0m</t>
  </si>
  <si>
    <t xml:space="preserve">Cừ đá kích thước 0,1x0,1x1,2m</t>
  </si>
  <si>
    <t xml:space="preserve">Cừ đá kích thước 0,1x0,1x1,5m</t>
  </si>
  <si>
    <t xml:space="preserve">Cừ đá kích thước 0,1x0,1x2,0m</t>
  </si>
  <si>
    <t xml:space="preserve">Cừ đá kích thước 0,1x0,1x2,5m</t>
  </si>
  <si>
    <t xml:space="preserve">Cừ đá kích thước 0,1x0,1x3,0m</t>
  </si>
  <si>
    <t xml:space="preserve">Cừ bạch đàn dài 4m, phi ngọn 4cm</t>
  </si>
  <si>
    <t xml:space="preserve">Cừ bạch đàn dài 4m, phi ngọn 4,5cm</t>
  </si>
  <si>
    <t xml:space="preserve">Cừ bạch đàn dài 5m, phi ngọn 4cm</t>
  </si>
  <si>
    <t xml:space="preserve">Cừ bạch đàn dài 5m, phi ngọn 4,5cm</t>
  </si>
  <si>
    <t xml:space="preserve">Cừ bạch đàn dài 6m, phi ngọn 4cm</t>
  </si>
  <si>
    <t xml:space="preserve">Cừ bạch đàn dài 6m, phi ngọn 4,5cm</t>
  </si>
  <si>
    <t xml:space="preserve">Cừ bạch đàn dài 8m, phi ngọn 6cm</t>
  </si>
  <si>
    <t xml:space="preserve">Cừ tràm dài 2,7m, phi ngọn 3cm</t>
  </si>
  <si>
    <t xml:space="preserve">Cừ tràm dài 3,7m, phi ngọn 3cm</t>
  </si>
  <si>
    <t xml:space="preserve">Cừ tràm dài 4,7m, phi ngọn 3cm</t>
  </si>
  <si>
    <t xml:space="preserve">Cừ tràm dài 2,7m, phi ngọn 4cm</t>
  </si>
  <si>
    <t xml:space="preserve">Cừ tràm dài 3,7m, phi ngọn 4cm</t>
  </si>
  <si>
    <t xml:space="preserve">Cừ tràm dài 4,7m, phi ngọn 4cm</t>
  </si>
  <si>
    <t xml:space="preserve">Cừ tràm dài 2,7m, phi ngọn 5cm</t>
  </si>
  <si>
    <t xml:space="preserve">Cừ tràm dài 3,7m, phi ngọn 5cm</t>
  </si>
  <si>
    <t xml:space="preserve">Cừ tràm dài 4,7m, phi ngọn 5cm</t>
  </si>
  <si>
    <t xml:space="preserve">Gỗ thao lao nhóm III</t>
  </si>
  <si>
    <t xml:space="preserve">Coffa tạp (gáo, me tây) khổ dài 2,0m; dày 1,7cm: rộng 200</t>
  </si>
  <si>
    <t xml:space="preserve">Hộ kinh doanh Bảy Châu đ/c: QL30, xã Mỹ Tân, TPCL</t>
  </si>
  <si>
    <t xml:space="preserve">Coffa tạp (gáo, me tây) khổ dài 2,0m; dày 1,7cm: rộng 300</t>
  </si>
  <si>
    <t xml:space="preserve">Coffa tạp (gáo, me tây) khổ dài 2,0m; dày 1,7cm; rộng 150</t>
  </si>
  <si>
    <t xml:space="preserve">Ván ép đỏ, đen (loại thường) dài 4m, rộng 15cm</t>
  </si>
  <si>
    <t xml:space="preserve">Cửa hàng Tân Phát</t>
  </si>
  <si>
    <t xml:space="preserve">Ván ép đỏ, đen (loại thường) dài 4m, rộng 20cm</t>
  </si>
  <si>
    <t xml:space="preserve">Ván ép đỏ, đen (loại thường) dài 4m, rộng 25cm</t>
  </si>
  <si>
    <t xml:space="preserve">Ván ép đỏ, đen (loại thường) dài 4m, rộng 30cm</t>
  </si>
  <si>
    <t xml:space="preserve">Ván ép đen (thời gian sử dụng &gt;=5 lần) dài 4m, rộng 20cm</t>
  </si>
  <si>
    <t xml:space="preserve">Ván ép đen (thời gian sử dụng &gt;=5 lần) dài 4m, rộng 25cm</t>
  </si>
  <si>
    <t xml:space="preserve">Ván ép đen (thời gian sử dụng &gt;=5 lần) dài 4m, rộng 30cm</t>
  </si>
  <si>
    <t xml:space="preserve">Ván ép đen (thời gian sử dụng &gt;=5 lần) dài 4m, rộng 35cm</t>
  </si>
  <si>
    <t xml:space="preserve">Ván ép đen (thời gian sử dụng &gt;=5 lần) dài 4m, rộng 40cm</t>
  </si>
  <si>
    <t xml:space="preserve">Ván ép đen (thời gian sử dụng &gt;=5 lần) dài 4m, rộng 50cm</t>
  </si>
  <si>
    <t xml:space="preserve">Ván ép đen (thời gian sử dụng &gt;=5 lần) dài 4m, rộng 60cm</t>
  </si>
  <si>
    <t xml:space="preserve">Vật tư ngành nước</t>
  </si>
  <si>
    <t xml:space="preserve">Bồn cầu INAX C-117VAN + lavabo L-285V màu trắng, bàn cầu 2 khối, xả gạt, nắp thường</t>
  </si>
  <si>
    <t xml:space="preserve">bộ</t>
  </si>
  <si>
    <t xml:space="preserve">Bồn cầu INAX C-306VA + L-284V , bàn cầu 2 khối, xả nhấn, nắp thường màu trắng</t>
  </si>
  <si>
    <t xml:space="preserve">Bàn cầu INAX C-504VAN + L-298V, bàn cầu 2 khối, xả nhấn, nắp đóng êm, màu trắng</t>
  </si>
  <si>
    <t xml:space="preserve">Bồn tiểu nam INAX U-116-V trắng</t>
  </si>
  <si>
    <t xml:space="preserve">Bồn tiểu nam INAX U-117V trắng</t>
  </si>
  <si>
    <t xml:space="preserve">Lavabo màu tròn treo Thiên Thanh (chưa bao gồm phụ kiện)</t>
  </si>
  <si>
    <t xml:space="preserve">Cái</t>
  </si>
  <si>
    <t xml:space="preserve">Lavabo trắng tròn treo Thiên Thanh (chưa bao gồm phụ kiện)</t>
  </si>
  <si>
    <t xml:space="preserve">Cầu 2 khối rời (kháng khuẩn) hai nút nhấn Thiên Thanh</t>
  </si>
  <si>
    <t xml:space="preserve">Bộ</t>
  </si>
  <si>
    <t xml:space="preserve">Chất Chống thấm mái, sân thượng Bestmix AC400 thùng 20kg (0,75-1,5kg/m2/lớp)</t>
  </si>
  <si>
    <t xml:space="preserve">Chất Chống thấm tường bao che (màu)  Bestmix AC408 thùng 25kg (0,5-1,0kg/m2/lớp)</t>
  </si>
  <si>
    <t xml:space="preserve">Vữa rót không co ngót Bestgrount CE675 Bao 25kg (1.9kg/ lít vữa trộn)</t>
  </si>
  <si>
    <t xml:space="preserve">Chất làm cứng nền sàn HardRock Bao 25kg (3.0-5.5kg/m2) - Màu Xanh</t>
  </si>
  <si>
    <t xml:space="preserve">Chất làm cứng nền sàn HardRock Bao 25kg (3.0-5.5kg/m2) - Màu Xám</t>
  </si>
  <si>
    <t xml:space="preserve">Keo dán gạch BestTile CE150 Bao 25kg (1.65kg/m2/mm)</t>
  </si>
  <si>
    <t xml:space="preserve">Chất Chống thấm Nhà vệ sinh, hạng mục ngầm Bestmix AC407 thùng 20kg (1,0kg/m2/lớp) - 2 thành phần</t>
  </si>
  <si>
    <t xml:space="preserve">Vật  tư ngành điện</t>
  </si>
  <si>
    <t xml:space="preserve">Đèn LED ốp trần tròn 9W VANKON - YKLD029WD</t>
  </si>
  <si>
    <t xml:space="preserve">Đèn LED ốp trần tròn 9W Rạng Đông - D AT10L ĐM 100/9W</t>
  </si>
  <si>
    <t xml:space="preserve">Đèn LED ốp trần tròn 12W VANKON - YKLD02WD</t>
  </si>
  <si>
    <t xml:space="preserve">Đèn LED 0,6m 9W DUHAL</t>
  </si>
  <si>
    <t xml:space="preserve">Đèn LED 1,2m 18W DUHAL</t>
  </si>
  <si>
    <t xml:space="preserve">Đèn LED 1,2m 18W MAXWIN</t>
  </si>
  <si>
    <t xml:space="preserve">Huyện Cao Lãnh</t>
  </si>
  <si>
    <t xml:space="preserve"> Hà tiên 2 Cần thơ , PCB 40 
(bao 50kg)</t>
  </si>
  <si>
    <t xml:space="preserve">Cty Thành Trung</t>
  </si>
  <si>
    <t xml:space="preserve"> Tây Đô, PCB 40 (bao 50kg)</t>
  </si>
  <si>
    <t xml:space="preserve"> Hà tiên kiên lương , PCB 40 (bao 50kg)</t>
  </si>
  <si>
    <t xml:space="preserve"> Hà tiên 2 đa dụng , PCB 40 (bao 50kg)</t>
  </si>
  <si>
    <t xml:space="preserve"> Vicem đa dụng, PCB 40 (bao 50kg)</t>
  </si>
  <si>
    <t xml:space="preserve">Việt Nhật, PCB 40 (bao 50kg)</t>
  </si>
  <si>
    <t xml:space="preserve">Cát xây dựng (xây tô hạt trung) </t>
  </si>
  <si>
    <t xml:space="preserve">DNTN Trung Liêm</t>
  </si>
  <si>
    <t xml:space="preserve">Cát xây dựng (Tân Châu) </t>
  </si>
  <si>
    <t xml:space="preserve">Đá 1x2</t>
  </si>
  <si>
    <t xml:space="preserve">Đá 4x6</t>
  </si>
  <si>
    <t xml:space="preserve">Đá 1x2 Thạnh Phú </t>
  </si>
  <si>
    <t xml:space="preserve">VLXD Thanh Trúc</t>
  </si>
  <si>
    <t xml:space="preserve">Đá 4x6 Thạnh Phú </t>
  </si>
  <si>
    <t xml:space="preserve">Đá 1x2 An Giang</t>
  </si>
  <si>
    <t xml:space="preserve">Đá 4x6 An Giang </t>
  </si>
  <si>
    <t xml:space="preserve">Cát Xây</t>
  </si>
  <si>
    <t xml:space="preserve">Cát lấp</t>
  </si>
  <si>
    <t xml:space="preserve">Đá 0x4</t>
  </si>
  <si>
    <t xml:space="preserve">Đá mi bụi</t>
  </si>
  <si>
    <t xml:space="preserve">Đá mi sàng</t>
  </si>
  <si>
    <t xml:space="preserve">Gạch nung - Ống loại I (gạch ngọn), 8x8x18cm</t>
  </si>
  <si>
    <t xml:space="preserve">Công ty Thành Trung</t>
  </si>
  <si>
    <t xml:space="preserve">Gạch nung - Ống loại I (gạch xém), 8x8x18cm</t>
  </si>
  <si>
    <t xml:space="preserve">Gạch nung - Thẻ loại I, 4x8x18cm</t>
  </si>
  <si>
    <t xml:space="preserve">Gạch không nung - Gạch bê tông đặc, KT 40 x 80 x 180; Mác 75, trọng lượng 1,18kg/viên</t>
  </si>
  <si>
    <t xml:space="preserve">Công ty TNHH Tín Phát 
Cao Lãnh</t>
  </si>
  <si>
    <t xml:space="preserve">Gạch không nung - Gạch bê tông đặc, KT 45 x 90 x 190; Mác 75, trọng lượng 1,68kg/viên</t>
  </si>
  <si>
    <t xml:space="preserve">Gạch không nung - Gạch bê tông đặc, KT 50 x 100 x 190; Mác 75, trọng lượng 2,0kg/viên</t>
  </si>
  <si>
    <t xml:space="preserve">Gạch không nung - Gạch bê tông 4 lỗ, KT 80 x 80 x 180; Mác 75, trọng lượng 2,1kg/viên</t>
  </si>
  <si>
    <t xml:space="preserve">Gạch không nung - Gạch bê tông 3 lỗ, KT 100 x 190 x 390, Mác 75, trọng lượng 10,68kg/viên</t>
  </si>
  <si>
    <t xml:space="preserve">Gạch không nung - Gạch bê tông 4 lỗ, KT 190 x 190 x 390, Mác 75, trọng lượng 17,86kg/viên</t>
  </si>
  <si>
    <t xml:space="preserve">Gạch không nung - Gạch bê tông đặc, KT 40 x 80 x 180; Mác 100, trọng lượng 1,18kg/viên</t>
  </si>
  <si>
    <t xml:space="preserve">Gạch không nung - Gạch bê tông đặc, KT 45 x 90 x 190; Mác 100, trọng lượng 1,68kg/viên</t>
  </si>
  <si>
    <t xml:space="preserve">Gạch không nung - Gạch bê tông đặc, KT 50 x 100 x 190; Mác 100, trọng lượng 2,0kg/viên</t>
  </si>
  <si>
    <t xml:space="preserve">Gạch không nung - Gạch bê tông đặc, KT 40 x 80 x 190; Mác 100, trọng lượng 1,3kg/viên</t>
  </si>
  <si>
    <t xml:space="preserve">Gạch không nung - Gạch bê tông đặc, KT 50 x 100 x 200; Mác 100, trọng lượng 2,1kg/viên</t>
  </si>
  <si>
    <t xml:space="preserve">Bê tông thương phẩm</t>
  </si>
  <si>
    <t xml:space="preserve">Bê tông thương phẩm M150, độ sụt (10±2) cm, đá 1x2 (Thạnh Phú, Đồng Nai), xi măng Holcim, Hà tiên</t>
  </si>
  <si>
    <t xml:space="preserve">Cty CP XD MINH KHOA</t>
  </si>
  <si>
    <t xml:space="preserve">Bê tông thương phẩm M200, độ sụt (10±2) cm, đá 1x2 (Thạnh Phú, Đồng Nai), xi măng Holcim, Hà tiên</t>
  </si>
  <si>
    <t xml:space="preserve">Bê tông thương phẩm M250, độ sụt (10±2) cm, đá 1x2 (Thạnh Phú, Đồng Nai), xi măng Holcim, Hà tiên</t>
  </si>
  <si>
    <t xml:space="preserve">Bê tông thương phẩm M300, độ sụt (10±2) cm,  đá 1x2 (Thạnh Phú, Đồng Nai), xi măng Holcim, Hà tiên </t>
  </si>
  <si>
    <t xml:space="preserve">Bê tông thương phẩm M350, độ sụt (10±2) cm,  đá 1x2 (Thạnh Phú, Đồng Nai), xi măng Holcim, Hà tiên </t>
  </si>
  <si>
    <t xml:space="preserve">Thi công bơm bê tông  &lt; 15m</t>
  </si>
  <si>
    <t xml:space="preserve">Thép cuộn phi  6 (Miền Nam)</t>
  </si>
  <si>
    <t xml:space="preserve">công ty thép Thành Trung</t>
  </si>
  <si>
    <t xml:space="preserve">Thép cuộn phi 8 </t>
  </si>
  <si>
    <t xml:space="preserve">Thép thanh vằn  phi 10   SD 300 (dài 11,7m)</t>
  </si>
  <si>
    <t xml:space="preserve">Thép thanh vằn  phi 12   SD 300 (dài 11,7m)</t>
  </si>
  <si>
    <t xml:space="preserve"> Thép thanh vằn  phi 14 SD 300 (dài 11,7m)</t>
  </si>
  <si>
    <t xml:space="preserve"> Thép thanh vằn  phi 16  SD 300 (dài 11,7m)</t>
  </si>
  <si>
    <t xml:space="preserve">Thép thanh vằn phi 18  SD 300  (dài 11,7m)</t>
  </si>
  <si>
    <t xml:space="preserve"> Thép thanh vằn phi 20  SD 300 (dài 11,7m)</t>
  </si>
  <si>
    <t xml:space="preserve"> Thép thanh vằn phi 22  SD 300 (dài 11,7m)</t>
  </si>
  <si>
    <t xml:space="preserve"> Thép thanh vằn phi 25  SD 300 (dài 11,7m)</t>
  </si>
  <si>
    <t xml:space="preserve"> Thép cuộn phi 6 (Việt Nhật)</t>
  </si>
  <si>
    <t xml:space="preserve"> Thép cuộn phi 8</t>
  </si>
  <si>
    <t xml:space="preserve">Thép thanh vằn phi 10 SD 300 (dài 11,7m)</t>
  </si>
  <si>
    <t xml:space="preserve">Thép thanh vằn phi 12 SD 300 (dài 11,7m)</t>
  </si>
  <si>
    <t xml:space="preserve">Thép thanh vằn phi 14 SD 300 (dài 11,7m)</t>
  </si>
  <si>
    <t xml:space="preserve">Thép thanh vằn phi 16 SD 300 (dài 11,7m)</t>
  </si>
  <si>
    <t xml:space="preserve">Thép thanh vằn phi 18 SD 300 (dài 11,7m)</t>
  </si>
  <si>
    <t xml:space="preserve">Thép thanh vằn phi 20 SD 300 (dài 11,7m)</t>
  </si>
  <si>
    <t xml:space="preserve">Thép thanh vằn phi 22 SD 300 (dài 11,7m)</t>
  </si>
  <si>
    <t xml:space="preserve">Thép thanh vằn phi 25 SD 300 (dài 11,7m)</t>
  </si>
  <si>
    <t xml:space="preserve">Tôn màu 4,5 dzem (phương nam)</t>
  </si>
  <si>
    <t xml:space="preserve">m</t>
  </si>
  <si>
    <t xml:space="preserve">công ty TNHH NIPPOVNA</t>
  </si>
  <si>
    <t xml:space="preserve">Tôn màu 5,0 dzem (phương nam)</t>
  </si>
  <si>
    <t xml:space="preserve">Sắt hộp (40 x 80 x 1.4)</t>
  </si>
  <si>
    <t xml:space="preserve">Sắt hộp (50 x 100 x 1.4)</t>
  </si>
  <si>
    <t xml:space="preserve"> Cừ dài 4,5m phi ngọn 4,2 - 4,8 cm </t>
  </si>
  <si>
    <t xml:space="preserve"> Cừ dài 4,5m phi ngọn 3,8 – 4,0 cm</t>
  </si>
  <si>
    <t xml:space="preserve"> Cừ dài 3,7m phi ngọn 3,8 - 4,0 cm </t>
  </si>
  <si>
    <t xml:space="preserve"> Cừ dài  3,7m phi ngọn 3,5 cm</t>
  </si>
  <si>
    <t xml:space="preserve"> Cừ dài 3,0 m phi ngọn 3,8 - 4 cm</t>
  </si>
  <si>
    <t xml:space="preserve"> Gỗ Thao lao </t>
  </si>
  <si>
    <t xml:space="preserve">xưởng cưa Phước Tiến, 
xã Bình Hàng Trung</t>
  </si>
  <si>
    <t xml:space="preserve"> Gỗ căm xe</t>
  </si>
  <si>
    <t xml:space="preserve"> Gỗ tạp</t>
  </si>
  <si>
    <t xml:space="preserve"> Gạch tàu loại I (tàu dây)</t>
  </si>
  <si>
    <t xml:space="preserve"> Gạch khía 20x20 dày 2cm,loại 2</t>
  </si>
  <si>
    <t xml:space="preserve">Đá granit Khánh Hòa (dày 1,6cm)</t>
  </si>
  <si>
    <t xml:space="preserve">Công ty TNHH Nam 
Hoàng Đồng Tháp</t>
  </si>
  <si>
    <t xml:space="preserve">Đá granit Bình Định (1,6cm)</t>
  </si>
  <si>
    <t xml:space="preserve">Đá granit Ấn Độ (1,6cm)</t>
  </si>
  <si>
    <t xml:space="preserve">Đá granit Trung Quốc (1,6cm)</t>
  </si>
  <si>
    <t xml:space="preserve">Cửa</t>
  </si>
  <si>
    <t xml:space="preserve">Cửa sắt kéo có lá (lá loại dầy)</t>
  </si>
  <si>
    <t xml:space="preserve">Cửa hàng nhôm-sắt 
Phước Tiến, ấp 1, xã Tân Hội Trung, huyện Cao Lãnh</t>
  </si>
  <si>
    <t xml:space="preserve">Cửa sắt kéo không có lá</t>
  </si>
  <si>
    <t xml:space="preserve">Khung bông sắt (thép ống vuông 14)</t>
  </si>
  <si>
    <t xml:space="preserve">Khung bông sắt (sắt dẹt 18x3.2mm)</t>
  </si>
  <si>
    <t xml:space="preserve">Cửa đi Pano sắt chưa kể kính khóa (hoa văn sắt dẹt)</t>
  </si>
  <si>
    <t xml:space="preserve">Cửa đi Pano sắt chưa kể kính khóa (hoa văn sắt vuông)</t>
  </si>
  <si>
    <t xml:space="preserve">Cửa sổ khung sắt chưa kể kính khóa (hoa văn sắt dẹt)</t>
  </si>
  <si>
    <t xml:space="preserve">Cửa sổ khung sắt chưa kể kính khóa (hoa văn sắt vuông)</t>
  </si>
  <si>
    <t xml:space="preserve">Cửa sổ lùa, mặt dựng, vách ngăn khung nhôm trắn hệ 700 nhôm Đài Loan hợp tác, kính 5mm màu trà TQ, kể cả các phụ kiện và chi phí vận chuyển, lắp dựng</t>
  </si>
  <si>
    <t xml:space="preserve">Cửa đi mở khung nhôm trắn hệ 700 nhôm Đài Loan hợp tác, kính 5mm màu trà TQ, kể cả các phụ kiện và chi phí vận chuyển, lắp dựng (có lambri hộp)</t>
  </si>
  <si>
    <t xml:space="preserve">Trần, vách thạch cao</t>
  </si>
  <si>
    <t xml:space="preserve">Tấm trần Việt Nam khổ rộng 25cm</t>
  </si>
  <si>
    <t xml:space="preserve">Cửa hàng nhôm-sắt-
la phong Nghĩa Phương</t>
  </si>
  <si>
    <t xml:space="preserve">Tấm trần Việt Nam khổ rộng 30cm</t>
  </si>
  <si>
    <t xml:space="preserve">Tấm trần Đài Loan khổ rộng 25cm</t>
  </si>
  <si>
    <t xml:space="preserve">Tấm trần Đài Loan khổ rộng 30cm</t>
  </si>
  <si>
    <t xml:space="preserve">Trần chìm thạch cao khung Vĩnh tường (phẳng):VT+NC </t>
  </si>
  <si>
    <t xml:space="preserve">Trần chìm thạch cao khung Vĩnh tường (giựt cấp): VT,NC</t>
  </si>
  <si>
    <t xml:space="preserve">Trần chỉ nổi tấm Uco (thạch cao) khung Vĩnh Tường:VT+NC</t>
  </si>
  <si>
    <t xml:space="preserve">Trần chỉ nổi tấm nhựa khung Vĩnh Tường:VT+NC </t>
  </si>
  <si>
    <t xml:space="preserve">Vôi đá - vôi cục</t>
  </si>
  <si>
    <t xml:space="preserve">Gạch kiếng 20 x 20 Indo</t>
  </si>
  <si>
    <t xml:space="preserve">Vật tư ngành điện</t>
  </si>
  <si>
    <t xml:space="preserve">Cửa hàng điện Huy Hoàng</t>
  </si>
  <si>
    <t xml:space="preserve">Dây điện CADIVI</t>
  </si>
  <si>
    <t xml:space="preserve">Huyện Tháp Mười</t>
  </si>
  <si>
    <t xml:space="preserve">Hà Tiên Kiên Lương PCB 40 
(bao 50kg) </t>
  </si>
  <si>
    <t xml:space="preserve">Cửa hàng VLXD Toại 
Phượng. ĐC: Hùng Vương, khóm 4, thị trấn Mỹ An. ĐT: 094912378</t>
  </si>
  <si>
    <t xml:space="preserve">Holcim, PCB 50 (nay là xi măng INSEE, bao 50kg)</t>
  </si>
  <si>
    <t xml:space="preserve">Cửa hàng VLXD Toại Phượng. ĐC: Hùng Vương, khóm 4, thị trấn Mỹ An. ĐT: 094912379</t>
  </si>
  <si>
    <t xml:space="preserve">Vicem Hà tiên Hạ Long, PCB 40 (bao 50kg) - Hà Tiên 2</t>
  </si>
  <si>
    <t xml:space="preserve">Cửa hàng VLXD Toại Phượng. ĐC: Hùng Vương, khóm 4, thị trấn Mỹ An. ĐT: 094912380</t>
  </si>
  <si>
    <t xml:space="preserve">Vicem Hà tiên đa dụng, PCB 40 (bao 50kg) - Hà Tiên 3</t>
  </si>
  <si>
    <t xml:space="preserve">Cửa hàng VLXD Toại Phượng. ĐC: Hùng Vương, khóm 4, thị trấn Mỹ An. ĐT: 094912381</t>
  </si>
  <si>
    <t xml:space="preserve">Trắng Indo 40kg/bao</t>
  </si>
  <si>
    <t xml:space="preserve">Cửa hàng VLXD Toại Phượng. ĐC: Hùng Vương, khóm 4, thị trấn Mỹ An. ĐT: 094912382</t>
  </si>
  <si>
    <t xml:space="preserve">Xi măng Hà Tiên Kiên Lương, PCB 40 (bao 50kg)</t>
  </si>
  <si>
    <t xml:space="preserve">Cửa hàng Thanh Bình. ĐC: đường Hùng Vương, khóm 2, thị trấn Mỹ An. ĐT: 0947126126</t>
  </si>
  <si>
    <t xml:space="preserve">Holcim, PCB 40 (nay là xi măng INSEE, bao 50kg)</t>
  </si>
  <si>
    <t xml:space="preserve">Cửa hàng VLXD Tường vy 2. ĐC: Ấp 5, xã Mỹ Đông. ĐT: 0822146626</t>
  </si>
  <si>
    <t xml:space="preserve">Hà Tiên Kiên Lương</t>
  </si>
  <si>
    <t xml:space="preserve">Vicem Hà tiên đa dụng, PCB 50 (bao 50kg) </t>
  </si>
  <si>
    <t xml:space="preserve">Cát vàng xây dựng hạt nguyễn</t>
  </si>
  <si>
    <t xml:space="preserve">Cửa hàng VLXD Toại Phượng. ĐC: Hùng Vương, khóm 4, thị trấn Mỹ An. ĐT: 094912378</t>
  </si>
  <si>
    <t xml:space="preserve">Cát vàng xây dựng (hạt to)</t>
  </si>
  <si>
    <t xml:space="preserve">Đá 0-4 loại 1 Thạnh Phú</t>
  </si>
  <si>
    <t xml:space="preserve">Đá 1 x 2</t>
  </si>
  <si>
    <t xml:space="preserve">Cửa hàng VLXD Cường Lợi. ĐC: xã Mỹ An, huyện Tháp Mười. ĐT: 0918993494</t>
  </si>
  <si>
    <t xml:space="preserve">Đá 0-4 loại 1 thạnh phú</t>
  </si>
  <si>
    <t xml:space="preserve">Đá 0.5 x 1 Thạnh Phú</t>
  </si>
  <si>
    <t xml:space="preserve">Đá mi bụi Thạnh Phú</t>
  </si>
  <si>
    <t xml:space="preserve">Đá 1x2 sàng 22</t>
  </si>
  <si>
    <t xml:space="preserve">Cty TNHH Liên doanh Antraco. ĐC: ấp Rò Leng, xã Châu Lăng, huyện Tri Tôn-An Giang (giao hàng tại cảng, xuống phương tiện thủy khách hàng)</t>
  </si>
  <si>
    <t xml:space="preserve">Đá 1x2 sàng 25</t>
  </si>
  <si>
    <t xml:space="preserve">Đá 1x2 sàng 27</t>
  </si>
  <si>
    <t xml:space="preserve">Đá 1x2 sàng 22 loại 2</t>
  </si>
  <si>
    <t xml:space="preserve">Đá 1x2 sàng 25 loại 2</t>
  </si>
  <si>
    <t xml:space="preserve">Đá 1x2 sàng 27 loại 2</t>
  </si>
  <si>
    <t xml:space="preserve">Đá 4x6 QC 63</t>
  </si>
  <si>
    <t xml:space="preserve">Đá 4x6 QC 80</t>
  </si>
  <si>
    <t xml:space="preserve">Đá 4x6 loại 1</t>
  </si>
  <si>
    <t xml:space="preserve">Đá 4x6 loại 2</t>
  </si>
  <si>
    <t xml:space="preserve">Đá 5x7</t>
  </si>
  <si>
    <t xml:space="preserve">Đá cấp phối đá dăm loại 1</t>
  </si>
  <si>
    <t xml:space="preserve">Đá cấp phối đá dăm loại 2</t>
  </si>
  <si>
    <t xml:space="preserve">Đá 0x4 loại 1</t>
  </si>
  <si>
    <t xml:space="preserve">Đá 0x4 loại 2</t>
  </si>
  <si>
    <t xml:space="preserve">Đá mi sàng 0x0.5</t>
  </si>
  <si>
    <t xml:space="preserve">Đá 2x4</t>
  </si>
  <si>
    <t xml:space="preserve">Đá 1x2 sàng 22 ly tâm</t>
  </si>
  <si>
    <t xml:space="preserve">Đá 1x2 sàng 27 ly tâm</t>
  </si>
  <si>
    <t xml:space="preserve">Đá 0,5x2 ly tâm</t>
  </si>
  <si>
    <t xml:space="preserve">Đá 1x1,9 ly tâm</t>
  </si>
  <si>
    <t xml:space="preserve">Đá 1x1,6 ly tâm</t>
  </si>
  <si>
    <t xml:space="preserve">Đá mi sàn ly tâm</t>
  </si>
  <si>
    <t xml:space="preserve">Ống loại I (gạch ngọn), 8x8x18 cm</t>
  </si>
  <si>
    <t xml:space="preserve">Thẻ loại I, 4x8x18 cm</t>
  </si>
  <si>
    <t xml:space="preserve">Ống loại I (gạch lỗ vuông), 8x8x18 cm</t>
  </si>
  <si>
    <t xml:space="preserve">Ống loại I (gạch lỗ tròn), 8x8x18 cm</t>
  </si>
  <si>
    <t xml:space="preserve">Cửa hàng VLXD Cường Lợi. ĐC: xã Mỹ An, huyện Tháp Mười. ĐT: 0918993495</t>
  </si>
  <si>
    <t xml:space="preserve">Ống loại I (Ống Xém), 8x8x18 cm</t>
  </si>
  <si>
    <t xml:space="preserve">40X40 LOẠI A</t>
  </si>
  <si>
    <t xml:space="preserve">30X60 LOẠI A</t>
  </si>
  <si>
    <t xml:space="preserve">60X60 LOẠI A</t>
  </si>
  <si>
    <t xml:space="preserve">30X30 LOẠI A</t>
  </si>
  <si>
    <t xml:space="preserve">50X60 TAM CẤP</t>
  </si>
  <si>
    <t xml:space="preserve">GẠCH TÔ THÀNH PHÁT (VTC) 30x60</t>
  </si>
  <si>
    <t xml:space="preserve">GẠCH TÔ THÀNH PHÁT (VTC) 30X30</t>
  </si>
  <si>
    <t xml:space="preserve">GẠCH TÔ THÀNH PHÁT (VTC) 60X60</t>
  </si>
  <si>
    <t xml:space="preserve">Thép cuộn f 6, f8</t>
  </si>
  <si>
    <t xml:space="preserve">Thép cuộn Miền Nam D6, D8</t>
  </si>
  <si>
    <t xml:space="preserve">Thép Miền Nam D10 (dài 11,7m)</t>
  </si>
  <si>
    <t xml:space="preserve">Thép Miền Nam D12 (dài 11,7m)</t>
  </si>
  <si>
    <t xml:space="preserve">Thép Miền Nam D14 (dài 11,7m)</t>
  </si>
  <si>
    <t xml:space="preserve">Thép Miền Nam D16 (dài 11,7m)</t>
  </si>
  <si>
    <t xml:space="preserve">Thép Miền Nam D18 (dài 11,7m)</t>
  </si>
  <si>
    <t xml:space="preserve">Thép Miền Nam D20 (dài 11,7m)</t>
  </si>
  <si>
    <t xml:space="preserve">Thép tấm</t>
  </si>
  <si>
    <t xml:space="preserve">Cửa hàng Sáu Liêm. ĐC: đường Hùng Vương, khóm 4, thị trấn Mỹ An. ĐT: 0918825565</t>
  </si>
  <si>
    <t xml:space="preserve">Thép hộp (STK  Hoa sen) 30x60x1.4</t>
  </si>
  <si>
    <t xml:space="preserve">Thép hộp (STK  Hoa sen) 40x80x1.4</t>
  </si>
  <si>
    <t xml:space="preserve">Thép hộp (STK  Hoa sen) 50x100x1.4</t>
  </si>
  <si>
    <t xml:space="preserve">Thép hộp (STK  Hoa sen) 75x75x1.4</t>
  </si>
  <si>
    <t xml:space="preserve">Xà gồ C (STK) 45x80x1.8</t>
  </si>
  <si>
    <t xml:space="preserve">xà gồ C (STK) 45x80x2</t>
  </si>
  <si>
    <t xml:space="preserve">xà gồ C (STK) 45x100x1.8</t>
  </si>
  <si>
    <t xml:space="preserve">xà gồ C (STK) 45x100x2</t>
  </si>
  <si>
    <t xml:space="preserve">Tấm lợp </t>
  </si>
  <si>
    <t xml:space="preserve">Tôn lạnh hoa sen 09 sóng vuông, khổ 1,07m, dày 0,45mm</t>
  </si>
  <si>
    <t xml:space="preserve">Tôn lạnh hoa sen 09 sóng vuông, khổ 1,07m, dày 0,5mm</t>
  </si>
  <si>
    <t xml:space="preserve">Thép cuộn Miền Nam D6, D8 </t>
  </si>
  <si>
    <t xml:space="preserve">Sơn nước ngoài nhà loại 1 thùng 18 lít - Mykolor</t>
  </si>
  <si>
    <t xml:space="preserve">Sơn nước trong nhà loại 1 thùng 18 lít - Mykolor</t>
  </si>
  <si>
    <t xml:space="preserve">Bột trét</t>
  </si>
  <si>
    <t xml:space="preserve">Bột trong</t>
  </si>
  <si>
    <t xml:space="preserve">Bột ngoài</t>
  </si>
  <si>
    <t xml:space="preserve">Kiềm ngoài</t>
  </si>
  <si>
    <t xml:space="preserve">Sơn nội thất SPRING IN</t>
  </si>
  <si>
    <t xml:space="preserve">Sơn nội thất MATT IN</t>
  </si>
  <si>
    <t xml:space="preserve">Sơn nội thất CLEAN MAX</t>
  </si>
  <si>
    <t xml:space="preserve">Sơn ngoại thất FUTURE</t>
  </si>
  <si>
    <t xml:space="preserve">Sơn ngoại thất  SHELL SHINE</t>
  </si>
  <si>
    <t xml:space="preserve">Sơn ngoại thất SUPER SATIN</t>
  </si>
  <si>
    <t xml:space="preserve">Chống thấm CT11A</t>
  </si>
  <si>
    <t xml:space="preserve">Chống thấm STOP ONE</t>
  </si>
  <si>
    <t xml:space="preserve">Tấm lót sàn Smarboard Thái Lan SCG dày 10.0mm (KT 1220x2440mm)</t>
  </si>
  <si>
    <t xml:space="preserve">Cừ tràm dài 4m, phi ngọn &gt;=3,8cm</t>
  </si>
  <si>
    <t xml:space="preserve">Vựa cừ tràm Tám Hóa. ĐC: xã Mỹ Hòa, huyện Tháp Mười. ĐT 0918715819</t>
  </si>
  <si>
    <t xml:space="preserve">Cừ tràm dài 4,5m, phi ngọn &gt;=4,2cm</t>
  </si>
  <si>
    <t xml:space="preserve">Cừ tràm dài 5m, phi ngọn &gt;=4,5cm</t>
  </si>
  <si>
    <t xml:space="preserve">Vựa cừ tràm Tư Hội. ĐC: ấp 6B, xã Trường Xuân, huyện Tháp Mười. ĐT 0918054074 </t>
  </si>
  <si>
    <t xml:space="preserve">Vựa cừ tràm Tư Hội. ĐC: ấp 6B, xã Trường Xuân, huyện Tháp Mười. ĐT 0918054075</t>
  </si>
  <si>
    <t xml:space="preserve">Vựa cừ tràm Tư Hội. ĐC: ấp 6B, xã Trường Xuân, huyện Tháp Mười. ĐT 0918054076</t>
  </si>
  <si>
    <t xml:space="preserve">Cừ bạch đàn, dài 6m; đk ngọn &gt;=8cm</t>
  </si>
  <si>
    <t xml:space="preserve">Vựa cừ tràm Tư Hội. ĐC: ấp 6B, xã Trường Xuân, huyện Tháp Mười. ĐT 0918054077</t>
  </si>
  <si>
    <t xml:space="preserve">Gỗ thao lao</t>
  </si>
  <si>
    <t xml:space="preserve">Cửa hàng Phúc Thịnh. ĐC: đường Trần Phú, khóm 4, thị trấn Mỹ An. ĐT: 091902889</t>
  </si>
  <si>
    <t xml:space="preserve">Gỗ tạp</t>
  </si>
  <si>
    <t xml:space="preserve">Tấm cốp pha (gỗ ép) KT 4m x 0,2m x 0,016m</t>
  </si>
  <si>
    <t xml:space="preserve">Cửa hàng Nguyễn Chẳng. ĐC: đường Gò Thàp, khóm 3, thị trấn Mỹ An. ĐT: 0913846356</t>
  </si>
  <si>
    <t xml:space="preserve">Bồn cầu cao INAX</t>
  </si>
  <si>
    <t xml:space="preserve">Lavabo INAX</t>
  </si>
  <si>
    <t xml:space="preserve">cái</t>
  </si>
  <si>
    <t xml:space="preserve">Chất Chống thấm CT</t>
  </si>
  <si>
    <t xml:space="preserve">Nhựa Petrolimex - nhựa đặc 60/70 - Phuy (190kg/phuy)</t>
  </si>
  <si>
    <t xml:space="preserve">Công ty TNHH TMDV Phú Quý Tháp Mười. Số 81, đường Nguyễn Văn Cừ, khóm 2, thị trấn Mỹ An. Số điện thoại: 0916908868 </t>
  </si>
  <si>
    <t xml:space="preserve">CarboncorAsphalt CA 9,5</t>
  </si>
  <si>
    <t xml:space="preserve"> Công ty TNHH XD Duy Kim, khóm 1, TT. Mỹ An, huyện Tháp Mười; ĐT: 038661263</t>
  </si>
  <si>
    <t xml:space="preserve">CarboncorAsphalt CA 19</t>
  </si>
  <si>
    <t xml:space="preserve">Lưới B40</t>
  </si>
  <si>
    <t xml:space="preserve">Huyện Lấp Vò</t>
  </si>
  <si>
    <t xml:space="preserve">Xi măng Hà Tiên 2 Vicem 
PCB 40 (bao 50kg)</t>
  </si>
  <si>
    <t xml:space="preserve">DNTN Huỳnh Tấn Bên, 
Đ/c: 766, ấp Vĩnh Bình A, xã Vĩnh Thạnh</t>
  </si>
  <si>
    <t xml:space="preserve">Xi măng Insee, PCB 40 (bao 50kg)</t>
  </si>
  <si>
    <t xml:space="preserve">DNTN Huỳnh Tấn Bên, Đ/c: 766, ấp Vĩnh Bình A, xã Vĩnh Thạnh</t>
  </si>
  <si>
    <t xml:space="preserve">Xi măng Hạ Long (bao 50kg)</t>
  </si>
  <si>
    <t xml:space="preserve">Cát bê tông</t>
  </si>
  <si>
    <t xml:space="preserve">Cát xây </t>
  </si>
  <si>
    <t xml:space="preserve">Đá 1 x 2 </t>
  </si>
  <si>
    <t xml:space="preserve">Đá 0 x 4</t>
  </si>
  <si>
    <t xml:space="preserve">Đá 4 x 6</t>
  </si>
  <si>
    <t xml:space="preserve">Gạch nung - Gạch ống, 8x8x18 cm</t>
  </si>
  <si>
    <t xml:space="preserve">Gạch nung - Gạch thẻ, 4x8x18 cm</t>
  </si>
  <si>
    <t xml:space="preserve">Bê tông đúc sẳn</t>
  </si>
  <si>
    <t xml:space="preserve">Cọc BTCT, TD (0,1x0,1)m, sắt D10</t>
  </si>
  <si>
    <t xml:space="preserve">Công ty TNHH Sản xuất Xây dựng Hòa Vũ, Đ/c: 258, ấp An Bình, xã Định Yên, H. Lấp Vò</t>
  </si>
  <si>
    <t xml:space="preserve">Cọc BTCT, TD (0,12x0,12)m, sắt D10</t>
  </si>
  <si>
    <t xml:space="preserve">Cọc BTCT, TD (0,15x0,15)m, sắt D10</t>
  </si>
  <si>
    <t xml:space="preserve">Cọc BTCT dự ứng lực, TD (0,15x0,15)m</t>
  </si>
  <si>
    <t xml:space="preserve">Cọc BTCT, TD (0,2x0,2)m, sắt D10</t>
  </si>
  <si>
    <t xml:space="preserve">Cọc BTCT, TD (0,2x0,2)m, sắt D12</t>
  </si>
  <si>
    <t xml:space="preserve">Cọc BTCT, TD (0,2x0,2)m, sắt D14</t>
  </si>
  <si>
    <t xml:space="preserve">Cọc BTCT, TD (0,2x0,2)m, sắt D16</t>
  </si>
  <si>
    <t xml:space="preserve">Cọc BTCT, TD (0,2x0,2)m, sắt D8</t>
  </si>
  <si>
    <t xml:space="preserve">Cọc BTCT dự ứng lực, TD (0,2x0,2)m</t>
  </si>
  <si>
    <t xml:space="preserve">Cọc BTCT, TD (0,25x0,25)m, sắt D12</t>
  </si>
  <si>
    <t xml:space="preserve">Cọc BTCT, TD (0,25x0,25)m, sắt D14</t>
  </si>
  <si>
    <t xml:space="preserve">Cọc BTCT, TD (0,25x0,25)m, sắt D16</t>
  </si>
  <si>
    <t xml:space="preserve">Cọc BTCT, TD (0,25x0,25)m, sắt D8</t>
  </si>
  <si>
    <t xml:space="preserve">Thép Miền Nam- Thép cuộn f 6 CT3</t>
  </si>
  <si>
    <t xml:space="preserve">TCVN 1651-1: 2008</t>
  </si>
  <si>
    <t xml:space="preserve">Thép Miền Nam- Thép cuộn f 8 CT3</t>
  </si>
  <si>
    <t xml:space="preserve">Thép Miền Nam- Thép thanh vằn D 10 SD 295 (dài 11,7m)</t>
  </si>
  <si>
    <t xml:space="preserve">Thép Miền Nam- Thép thanh vằn D 12 SD 295 (dài 11,7m)</t>
  </si>
  <si>
    <t xml:space="preserve">Thép Miền Nam- Thép thanh vằn D14 SD 295 (dài 11,7m)</t>
  </si>
  <si>
    <t xml:space="preserve">Thép Miền Nam- Thép thanh vằn DI6 SD 295 (dài 11,7m)</t>
  </si>
  <si>
    <t xml:space="preserve">Thép Miền Nam- Thép thanh vằn D18 SD 295 (dài 11,7m)</t>
  </si>
  <si>
    <t xml:space="preserve">Thép Miền Nam- Thép thanh vằn D20 SD 295 (dài 11,7m)</t>
  </si>
  <si>
    <t xml:space="preserve">Cừ đá - Dài 1m</t>
  </si>
  <si>
    <t xml:space="preserve">Cừ đá - Dài 1,2m</t>
  </si>
  <si>
    <t xml:space="preserve">Cừ đá - Dài 1,5m</t>
  </si>
  <si>
    <t xml:space="preserve">Cừ đá - Dài 2m</t>
  </si>
  <si>
    <t xml:space="preserve">Gạch ốp, lát</t>
  </si>
  <si>
    <t xml:space="preserve">Gạch Taicera:Gạch men- Gạch 40 x 40 (gạch men lát nền)</t>
  </si>
  <si>
    <t xml:space="preserve">Gạch Taicera:Gạch men- Gạch 50x50 (gạch men lát nền)</t>
  </si>
  <si>
    <t xml:space="preserve">Gạch Taicera:Gạch men- Gạch 60x60 (gạch men lát nền)</t>
  </si>
  <si>
    <t xml:space="preserve">Gạch Taicera:Gạch men- Gạch 25x40 (gạch ốp tường)</t>
  </si>
  <si>
    <t xml:space="preserve">Gạch Taicera:Gạch men- Gạch 30x45 (gạch ốp tường)</t>
  </si>
  <si>
    <t xml:space="preserve">Gạch Taicera:Gạch men- Gạch 30x30 (gạch ốp tường)</t>
  </si>
  <si>
    <t xml:space="preserve">Gạch lát vỉa hè màu đỏ (40x40x3)cm</t>
  </si>
  <si>
    <t xml:space="preserve">Gạch lát vỉa hè màu vàng (40x40x3)cm</t>
  </si>
  <si>
    <t xml:space="preserve">Gạch lát vỉa hè màu xám(40x40x3)cm</t>
  </si>
  <si>
    <t xml:space="preserve">Cửa sắt:- Cửa sắt kéo có lá cao 2m (loại là dày)</t>
  </si>
  <si>
    <t xml:space="preserve"> Hộ kinh doanh cơ sở cửa sắt Trọng nhân, địa chỉ: 3A, ấp Bình Hiệp A, xã Bình Thạnh Trung</t>
  </si>
  <si>
    <t xml:space="preserve">Cửa sắt:- Cửa sắt kéo không có lá</t>
  </si>
  <si>
    <t xml:space="preserve">Cửa sắt:- Cửa đi Pano sắt chưa kể kính khóa (hoa văn sắt dẹt)</t>
  </si>
  <si>
    <t xml:space="preserve">Cửa sắt:- Cửa đi Pano sắt chưa kính khóa (hoa văn sắt vuông)</t>
  </si>
  <si>
    <t xml:space="preserve">Cửa sắt:- Cửa sổ khung sắt chưa kể kính khóa (hoa văn sắt dẹt)</t>
  </si>
  <si>
    <t xml:space="preserve">Cửa sắt:- Cửa sổ khung sắt chưa kể kính khóa (hoa văn sắt vuông)</t>
  </si>
  <si>
    <t xml:space="preserve">Cửa nhôm: Cửa nhôm Đài Loan:- Cửa sổ lùa, mặt dựng, vách ngăn khung nôm trắng lệ 700 nhôm Đài Loan họp tác (Tiger, Tungkuang, Tungshin), kính 5mm màu trà TQ, kể cả các phụ ciện và chi phí vận chuyển lắp dựng</t>
  </si>
  <si>
    <t xml:space="preserve">Cửa nhôm: Cửa nhôm Đài Loan:- Cửa đi mở khung nhôm trắng hệ 700 nhôm Đài Loan hợp tác (Tiger, Tungkuang, Tungshin), kính 5mm màu trà TQ, kể cả các phụ kiện và chi phí vận chuyển, lắp dựng (có lambri hộp)</t>
  </si>
  <si>
    <t xml:space="preserve">Cửa nhôm Việt - Nhật:- Cửa sổ lùa, mặt dựng, vách ngăn khung nôm trắng hệ 700 nhôm Việt - Nhật, kính 5mm màu trà TQ, kể cả các phụ kiện và chi phí vận chuyển lắp dựng</t>
  </si>
  <si>
    <t xml:space="preserve">Cửa nhôm Việt - Nhật:- Cửa đi mở khung nhôm trắng hệ 700 nhôm Việt -Nhật, kính 5mm màu tràTQ, kể cả các phụ kiện và chi phí vận chuyển, lắp dựng (có lambri hộp)</t>
  </si>
  <si>
    <t xml:space="preserve">Kính</t>
  </si>
  <si>
    <t xml:space="preserve">Kính trắng 3 mm Việt-Nhật (thực tế dày 2,9mm)</t>
  </si>
  <si>
    <t xml:space="preserve">Kính trắng 5 mm Việt-Nhật (thực tế dày 4,8mm)</t>
  </si>
  <si>
    <t xml:space="preserve">Kính trà xanh 4 mm Việt-Nhật (thực tế dày 3,9mm)</t>
  </si>
  <si>
    <t xml:space="preserve">Huyện Lai Vung</t>
  </si>
  <si>
    <t xml:space="preserve">Cửa hàng VLXD Bảy Hữu</t>
  </si>
  <si>
    <t xml:space="preserve">Xi măng Vicem Hà tiên, PCB 40 (bao 50kg)</t>
  </si>
  <si>
    <t xml:space="preserve">Cửa hàng VLXD Ba Tổng</t>
  </si>
  <si>
    <t xml:space="preserve">Cát xây dựng (hạt trung)</t>
  </si>
  <si>
    <t xml:space="preserve">Đá 1x2 (trắng)</t>
  </si>
  <si>
    <t xml:space="preserve">Đá 1x2 (đen)</t>
  </si>
  <si>
    <t xml:space="preserve">Đá 4x6 (trắng)</t>
  </si>
  <si>
    <t xml:space="preserve">Đá 4x6 (đen)</t>
  </si>
  <si>
    <t xml:space="preserve">Gạch Thẻ loại I, (gạch ngọn), 4x8x18 cm</t>
  </si>
  <si>
    <t xml:space="preserve">Gạch Thẻ loại I (gạch xém), 4x8x18 cm</t>
  </si>
  <si>
    <t xml:space="preserve">Thép Miền Nam - Thép cuộn f 6</t>
  </si>
  <si>
    <t xml:space="preserve">Thép Miền Nam - Thép cuộn f 8 CT3</t>
  </si>
  <si>
    <t xml:space="preserve">Thép Miền Nam - Thép thanh vằn D 10 SD 295 (dài 11,7m)</t>
  </si>
  <si>
    <t xml:space="preserve">Thép Miền Nam - Thép thanh vằn D 12 SD 295 (dài 11,7m)</t>
  </si>
  <si>
    <t xml:space="preserve">Thép Miền Nam - Thép thanh vằn D14 SD 295 (dài 11,7m)</t>
  </si>
  <si>
    <t xml:space="preserve">Thép Miền Nam - Thép thanh vằn D16 SD 295 (dài 11,7m)</t>
  </si>
  <si>
    <t xml:space="preserve">Thép Miền Nam - Thép thanh vằn D18 SD 295 (dài 11,7m)</t>
  </si>
  <si>
    <t xml:space="preserve">Thép Miền Nam - Thép thanh vằn D20 SD 295 (dài 11,7m)</t>
  </si>
  <si>
    <t xml:space="preserve">Thép hộp và thép ống mạ kẽm các loại</t>
  </si>
  <si>
    <t xml:space="preserve">Thép hình các loại</t>
  </si>
  <si>
    <t xml:space="preserve">Thép dẹt các loại</t>
  </si>
  <si>
    <t xml:space="preserve">Cừ tràm dài 4,5m phi ngọn 4,2 - 4,5cm</t>
  </si>
  <si>
    <t xml:space="preserve">Cừ tràm dài 4,5m phi ngọn 3,8 - 4,0cm</t>
  </si>
  <si>
    <t xml:space="preserve">Cừ tràm dài 3,7m phi ngọn 3,8 - 4,0cm</t>
  </si>
  <si>
    <t xml:space="preserve">Cừ tràm dài 3,7m phi ngọn 3,5cm</t>
  </si>
  <si>
    <t xml:space="preserve">Cừ tràm dài 3,0m phi ngọn 3,5cm</t>
  </si>
  <si>
    <t xml:space="preserve">Coffa tạp đủ mực</t>
  </si>
  <si>
    <t xml:space="preserve">Gạch tàu loại I (tàu dây)</t>
  </si>
  <si>
    <t xml:space="preserve">Gạch bông 20x20 dày 2cm, loại1</t>
  </si>
  <si>
    <t xml:space="preserve">Gạch khía 20x20 dày 2cm, loại1</t>
  </si>
  <si>
    <t xml:space="preserve">Gạch đá mài 40x40 dày 3,2cm, loại1</t>
  </si>
  <si>
    <t xml:space="preserve">Gạch công nghệ con sâu dày 5cm</t>
  </si>
  <si>
    <t xml:space="preserve">Gạch 25 x 25 (gạch men lát nền)</t>
  </si>
  <si>
    <t xml:space="preserve">Gạch 25 x 40 (gạch men ốp tường)</t>
  </si>
  <si>
    <t xml:space="preserve">Gạch 30 x 60 (gạch men ốp tường)</t>
  </si>
  <si>
    <t xml:space="preserve">Gạch 40 x 40 (gạch men lát nền)</t>
  </si>
  <si>
    <t xml:space="preserve">Gạch 60 x 60 (gạch men lát nền)</t>
  </si>
  <si>
    <t xml:space="preserve">Gạch Thạch Anh bóng kiếng (Đồng Tâm) - Gạch 30 x 30</t>
  </si>
  <si>
    <t xml:space="preserve">Gạch Thạch Anh bóng kiếng (Đồng Tâm) - Gạch 40 x 40</t>
  </si>
  <si>
    <t xml:space="preserve">Gạch Thạch Anh bóng kiếng (Đồng Tâm) - Gạch 60 x 30</t>
  </si>
  <si>
    <t xml:space="preserve">Gạch Thạch Anh bóng kiếng (Đồng Tâm) - Gạch 60 x 60</t>
  </si>
  <si>
    <t xml:space="preserve">Tole lạnh 4,5 dzem</t>
  </si>
  <si>
    <t xml:space="preserve">Tole Hoa Sen</t>
  </si>
  <si>
    <t xml:space="preserve">Tole lạnh 5,0 dzem</t>
  </si>
  <si>
    <t xml:space="preserve">Sơn dầu chống rỉ sét</t>
  </si>
  <si>
    <t xml:space="preserve">Sơn dầu màu theo bảng màu</t>
  </si>
  <si>
    <t xml:space="preserve">Sơn nước HENRYSơn nội thất cao cấp:Sơn mịn nội thất cao cấp Y6.2 HENRY - IN FAMI</t>
  </si>
  <si>
    <t xml:space="preserve">HENRY</t>
  </si>
  <si>
    <t xml:space="preserve">Sơn nước HENRYSơn nội thất cao cấp:Sơn mịn nội thất cao cấp lau chùi hiệu quả Y6.3 HENRY -EASY WASH</t>
  </si>
  <si>
    <t xml:space="preserve">Sơn nước HENRYSơn nội thất cao cấp:Sơn bóng nội thất cao cấp Y6.5NO HENRY - IN FLAT</t>
  </si>
  <si>
    <t xml:space="preserve">Sơn nước HENRYSơn ngoại thất cao cấp:Sơn mịn ngoại thất cao cấp Y6.4 HENRY - GOLD EXT</t>
  </si>
  <si>
    <t xml:space="preserve">Sơn nước HENRYSơn ngoại thất cao cấp:Sơn bóng ngoại thất cao cấp Y6.5NG HENRY - SATIN EXT</t>
  </si>
  <si>
    <t xml:space="preserve">Sơn nước HENRYSơn lót kháng kiềm cao cấp trong nhà:Sơn lót kháng kiềm nội thất cao cấp Y6.11 HENRY - PRIME INT</t>
  </si>
  <si>
    <t xml:space="preserve">Sơn nước HENRYSơn lót kháng kiềm cao cấp trong nhà:Sơn lót kháng kiềm nội thất cao cấp Y6.6NO HENRY -PRIME INT</t>
  </si>
  <si>
    <t xml:space="preserve">Sơn nước HENRYSơn lót kháng kiềm cao cấp ngoài nhà:Sơn lót kháng kiềm ngoại thất cao cấp Y6.6NG HENRY -PRIME EXT</t>
  </si>
  <si>
    <t xml:space="preserve">Sơn nước HENRYSơn lót kháng kiềm cao cấp ngoài nhà:Sơn lót kháng kiềm ngoại thất cao cấp đặc biệt Y6.12NG HENRY - INT</t>
  </si>
  <si>
    <t xml:space="preserve">Sơn nước HENRYChống thấm đa năng Y6.7 HENRY - WATERPROOF CT07</t>
  </si>
  <si>
    <t xml:space="preserve">Bột trét trong nhà</t>
  </si>
  <si>
    <t xml:space="preserve">Bột trét ngoài nhà</t>
  </si>
  <si>
    <t xml:space="preserve">Bồn cầu cao INAX xả nhấn</t>
  </si>
  <si>
    <t xml:space="preserve">Bồn tiểu nam INAX</t>
  </si>
  <si>
    <t xml:space="preserve">Vôi nước</t>
  </si>
  <si>
    <t xml:space="preserve">Bông cỏ</t>
  </si>
  <si>
    <t xml:space="preserve">Đá mài trắng</t>
  </si>
  <si>
    <t xml:space="preserve">Kẽm buột</t>
  </si>
  <si>
    <t xml:space="preserve">Kẽm gai</t>
  </si>
  <si>
    <t xml:space="preserve">Lưới B 40 (theo khổ rộng)</t>
  </si>
  <si>
    <t xml:space="preserve">Giấy nhám</t>
  </si>
  <si>
    <t xml:space="preserve">tờ</t>
  </si>
  <si>
    <t xml:space="preserve">Đinh các loại</t>
  </si>
  <si>
    <t xml:space="preserve">Đá chẻ</t>
  </si>
  <si>
    <t xml:space="preserve">bao</t>
  </si>
  <si>
    <t xml:space="preserve">Thành phố Sa Đéc</t>
  </si>
  <si>
    <t xml:space="preserve">Xi măng </t>
  </si>
  <si>
    <t xml:space="preserve">Xi măng Vicem Hà tiên, PCB 40 
(bao 50kg) - Hà Tiên 2</t>
  </si>
  <si>
    <t xml:space="preserve">Cửa hàng VLXD Thịnh 
Phát, ĐC: 47A, Nguyễn Tất Thành, khóm 3, phường 1. ĐT: 0932048459</t>
  </si>
  <si>
    <t xml:space="preserve">Cửa hàng VLXD Thịnh Phát, ĐC: 47A, Nguyễn Tất Thành, khóm 3, phường 1. ĐT: 0932048459</t>
  </si>
  <si>
    <t xml:space="preserve">Xi măng Vicem Hà tiên, PCB 40 (bao 50kg) - Hà Tiên 2</t>
  </si>
  <si>
    <t xml:space="preserve">Cửa hàng VLXD Vạn Hạnh, ĐC: Hồ Tùng Mậu, khóm Tân Bình, phường An Hòa. ĐT: 0903828756</t>
  </si>
  <si>
    <t xml:space="preserve">Xi măng Trắng Indo 40kg/bao</t>
  </si>
  <si>
    <t xml:space="preserve">Cửa hàng VLXD Tài Nguyên, ĐC: 489, đường Nguyễn Sinh Sắc, ấp Phú Long, xã Tân Phú Đông. ĐT: 0947888887</t>
  </si>
  <si>
    <t xml:space="preserve">Cát vàng hạt to</t>
  </si>
  <si>
    <t xml:space="preserve">Cát san lấp</t>
  </si>
  <si>
    <t xml:space="preserve">Đá 1 x 2 Tân Uyên</t>
  </si>
  <si>
    <t xml:space="preserve">Đá 1 x 2 làm đường</t>
  </si>
  <si>
    <t xml:space="preserve">Đá 4 x 6 làm đường</t>
  </si>
  <si>
    <t xml:space="preserve">Gạch Thẻ loại I, 4x8x18 cm</t>
  </si>
  <si>
    <t xml:space="preserve">Gạch 30 x 60 (gạch men ốp tường) - thùng 10 viên</t>
  </si>
  <si>
    <t xml:space="preserve">thùng</t>
  </si>
  <si>
    <t xml:space="preserve">Gạch 40 x 40 (gạch men lát nền) - thùng 6 viên</t>
  </si>
  <si>
    <t xml:space="preserve">Gạch 40 x 40 </t>
  </si>
  <si>
    <t xml:space="preserve">Gạch 60 x 60 </t>
  </si>
  <si>
    <t xml:space="preserve">Gạch 40 x 40 (bóng kính)</t>
  </si>
  <si>
    <t xml:space="preserve">Gạch 60 x 60 (bóng kính)</t>
  </si>
  <si>
    <t xml:space="preserve">Gạch vỉa hè 30 x 30 x (4 và 5)</t>
  </si>
  <si>
    <t xml:space="preserve">Công ty TNHH Xây dựng Đồng Tiến, đ/c: khu CN A, khóm Tân Hòa, phường An Hòa. ĐT: 0913967111</t>
  </si>
  <si>
    <t xml:space="preserve">Gạch vỉa hè 40 x 40 x (4 và 5)</t>
  </si>
  <si>
    <t xml:space="preserve">Gạch đá mài vỉa hè (Terrazzo) 40 x 40 x (4 và 5)</t>
  </si>
  <si>
    <t xml:space="preserve">Đá Granit Kim Sa</t>
  </si>
  <si>
    <t xml:space="preserve">Đá Granit (hoa cương) trang trí Minh Đức, ĐC: Đường Nguyễn Sinh Sắc, ấp Phú Long, xã Tân Phú Đông. ĐT: 0912888338</t>
  </si>
  <si>
    <t xml:space="preserve">Đá Granit Trắng Suối Lau</t>
  </si>
  <si>
    <t xml:space="preserve">Đá Granit Đỏ Ấn Độ</t>
  </si>
  <si>
    <t xml:space="preserve">Đá Granit Tím Hoa Cà</t>
  </si>
  <si>
    <t xml:space="preserve">Đá Granit Trắng Bình Định</t>
  </si>
  <si>
    <t xml:space="preserve">Thép cuộn f 6</t>
  </si>
  <si>
    <t xml:space="preserve">Thép hộp và thép ống không mạ kẽm các loại</t>
  </si>
  <si>
    <t xml:space="preserve">Nhà máy cán Tole - Thép và La phong nhựa Hào Phát, ĐC: Đường Nguyễn Sinh Sắc, khóm Tân Bình, phường An Hòa. ĐT: 02773775468</t>
  </si>
  <si>
    <t xml:space="preserve">Thép tấm không mạ kẽm</t>
  </si>
  <si>
    <t xml:space="preserve">Thép V không mạ kẽm</t>
  </si>
  <si>
    <t xml:space="preserve">Thép V và thép C mạ kẽm các loại</t>
  </si>
  <si>
    <t xml:space="preserve">Cửa </t>
  </si>
  <si>
    <t xml:space="preserve">Cửa đi nhôm hiệu XINGFA</t>
  </si>
  <si>
    <t xml:space="preserve">Cửa sắt, nhôm Văn Hiển, ĐC: 289/1, đường ĐT 852, ấp Tân Thành, xã Tân Quy Tây. ĐT: 0919593738</t>
  </si>
  <si>
    <t xml:space="preserve">Cửa sổ nhôm hiệu XINGFA</t>
  </si>
  <si>
    <t xml:space="preserve">Vách ngăn Nhôm hiệu XINGFA</t>
  </si>
  <si>
    <t xml:space="preserve">Cửa đi sắt kính</t>
  </si>
  <si>
    <t xml:space="preserve">Cửa sổ sắt kính (bao gồm khung bông)</t>
  </si>
  <si>
    <t xml:space="preserve">Cửa sắt kéo Đài Loan</t>
  </si>
  <si>
    <t xml:space="preserve">Cửa cuốn nhôm</t>
  </si>
  <si>
    <t xml:space="preserve">Bột trét bao 40 kg</t>
  </si>
  <si>
    <t xml:space="preserve">Tole lạnh màu 4,5 dzem</t>
  </si>
  <si>
    <t xml:space="preserve">Tole lạnh màu 5,0 dzem</t>
  </si>
  <si>
    <t xml:space="preserve">m dài</t>
  </si>
  <si>
    <t xml:space="preserve">Trần</t>
  </si>
  <si>
    <t xml:space="preserve">Trần la phong Nhựa 60 x60</t>
  </si>
  <si>
    <t xml:space="preserve">Trần la phong Thạch cao 60 x60</t>
  </si>
  <si>
    <t xml:space="preserve">Cơ sở Trần La phong Trọng Quí, ĐC: Đường Hùng Vương, khóm 2, phường 1. ĐT: 0939535181</t>
  </si>
  <si>
    <t xml:space="preserve">Cửa hàng VLXD Tài Lợi An, ĐC: Đường ĐT 848, khóm Tân Bình, phường An Hòa. ĐT: 0949400457</t>
  </si>
  <si>
    <t xml:space="preserve">Cừ tràm dài 5m, phi ngọn 4,5cm</t>
  </si>
  <si>
    <t xml:space="preserve">Cừ tràm dài 5m, phi ngọn &gt; 4,5cm</t>
  </si>
  <si>
    <t xml:space="preserve">Cừ bạch đàn dài 4,5m, phi ngọn 10cm</t>
  </si>
  <si>
    <t xml:space="preserve">Cừ bạch đàn dài 6m, phi ngọn 10cm</t>
  </si>
  <si>
    <t xml:space="preserve">Huyện Châu Thành</t>
  </si>
  <si>
    <t xml:space="preserve">Vicem Hà Tiên PCB 40. 1 con lân
 (bao 50kg)</t>
  </si>
  <si>
    <t xml:space="preserve">TCVN 
6260:2009</t>
  </si>
  <si>
    <t xml:space="preserve">Cty TNHH MTV Phát Duy
 Nha Mân, địa chỉ: 80 ấp Tân Thuận, xã Tân Nhuận Đông, Châu Thành, Đồng Tháp, điện thoại: 02773.615596</t>
  </si>
  <si>
    <t xml:space="preserve">Holcim Đa dụng. PCB 40 (nay là xi măng INSEE, bao 50kg)</t>
  </si>
  <si>
    <t xml:space="preserve">TCVN 6260:2009</t>
  </si>
  <si>
    <t xml:space="preserve">Xi măng PC40 rời</t>
  </si>
  <si>
    <t xml:space="preserve">Xi măng PC40 bao</t>
  </si>
  <si>
    <t xml:space="preserve">Xi măng bền sun phát</t>
  </si>
  <si>
    <t xml:space="preserve">Cát xây dựng (hạt nhuyễn) </t>
  </si>
  <si>
    <t xml:space="preserve">TCVN 4198:2014</t>
  </si>
  <si>
    <t xml:space="preserve">Cát xây dựng hạt trung (thoát nước, đệm cát) </t>
  </si>
  <si>
    <t xml:space="preserve">Cát xây dựng (hạt to) </t>
  </si>
  <si>
    <t xml:space="preserve">Cát vàng ML 1.5-2</t>
  </si>
  <si>
    <t xml:space="preserve">Cát vàng ML &gt;2</t>
  </si>
  <si>
    <t xml:space="preserve">Đất đắp</t>
  </si>
  <si>
    <t xml:space="preserve">Đá 0,5x1 (dùng cho bê tông nhựa)</t>
  </si>
  <si>
    <t xml:space="preserve">TC\TN 7570:2006</t>
  </si>
  <si>
    <t xml:space="preserve">Đá 1 x 2 Biên Hòa - Đồng Nai</t>
  </si>
  <si>
    <t xml:space="preserve">Đá 1x2 (dùng cho bê tông xi măng)</t>
  </si>
  <si>
    <t xml:space="preserve">Đá 1 x 2 đá Cô Tô  - An Giang (đá đen)</t>
  </si>
  <si>
    <t xml:space="preserve">Đá 4 x 6 Biên Hòa - Đồng Nai</t>
  </si>
  <si>
    <t xml:space="preserve">Đá 4 x 6 đá Cô Tô  - An Giang (đá đen)</t>
  </si>
  <si>
    <t xml:space="preserve">Đá 0 x 4 Thạnh phú - Đồng Nai</t>
  </si>
  <si>
    <t xml:space="preserve">Đá mi sàng Thạnh Phú -Đồng Nai</t>
  </si>
  <si>
    <t xml:space="preserve">Gạch nung: Gạch ống loại I (gạch ngọn). 8x8x18 cm</t>
  </si>
  <si>
    <t xml:space="preserve">Gạch nung: Gạch ống loại I (lòng tàu xém). 8x8x18 cm</t>
  </si>
  <si>
    <t xml:space="preserve">Gạch nung: Gạch thẻ loại 1 (gạch ngọn). 4x8x18 cm</t>
  </si>
  <si>
    <t xml:space="preserve">Gạch nung: Gạch thẻ loại 1 (lòng tàu xém). 4x8x 18 cm</t>
  </si>
  <si>
    <t xml:space="preserve">Xà gồ thép C mạ kẽm Hoa Sen: C 45x80x2mm (2.6-2,8kg/m)</t>
  </si>
  <si>
    <t xml:space="preserve">JIS G3312</t>
  </si>
  <si>
    <t xml:space="preserve">Xà gồ thép C mạ kẽm Hoa Sen: C 45x100x2mm (2.9-3. Ikg/m)</t>
  </si>
  <si>
    <t xml:space="preserve">Công ty TNHH TĐ đầu tư Hoa Sen Chi nhánh tỉnh Đồng Tháp-Cửa hàng Châu Thành 2; địa chỉ: 335, Quốc lộ 80, Tổ 10, Khóm Phú Hòa, thị trấn Cái Tàu Hạ, Châu Thành, Đồng Tháp, điện thoại: 02773.611248</t>
  </si>
  <si>
    <t xml:space="preserve">Xà gồ thép C mạ kẽm Hoa Sen: C 45x 125x2mm (3.15-3.35kg/m)</t>
  </si>
  <si>
    <t xml:space="preserve">Xà gồ thép C mạ kẽm Hoa Sen: C 45x150x2mm (3.6-3.8kg/m)</t>
  </si>
  <si>
    <t xml:space="preserve">Thép hộp mạ kẽm Hoa Sen Z028: 14 x 14 dày 1.1 ly</t>
  </si>
  <si>
    <t xml:space="preserve">JISG3312</t>
  </si>
  <si>
    <t xml:space="preserve">Thép hộp mạ kẽm Hoa Sen Z028:  20 x 20 dày 1,2ly</t>
  </si>
  <si>
    <t xml:space="preserve">Thép hộp mạ kẽm Hoa Sen Z028:  25 x 25 dày 1,1 ly</t>
  </si>
  <si>
    <t xml:space="preserve">Thép hộp mạ kẽm Hoa Sen Z028: 30 x 30 dày 1.4ly</t>
  </si>
  <si>
    <t xml:space="preserve">cày</t>
  </si>
  <si>
    <t xml:space="preserve">Thép hộp mạ kẽm Hoa Sen Z028:  40 x 40 dày 1,4ly</t>
  </si>
  <si>
    <t xml:space="preserve">Thép hộp mạ kẽm Hoa Sen Z028:  50 x 50 dày 1.4ly</t>
  </si>
  <si>
    <t xml:space="preserve">Thép hộp mạ kẽm Hoa Sen Z028:  75 x 75 dày 1.4ly</t>
  </si>
  <si>
    <t xml:space="preserve">Thép hộp mạ kẽm Hoa Sen Z028:  13 x 26 dày 1.1 ly</t>
  </si>
  <si>
    <t xml:space="preserve">Thép hộp mạ kẽm Hoa Sen Z028: 20x40 dày 1.2ly</t>
  </si>
  <si>
    <t xml:space="preserve">Thép hộp mạ kẽm Hoa Sen Z028:  25 x 50 dày 1.2ly</t>
  </si>
  <si>
    <t xml:space="preserve">Thép hộp mạ kẽm Hoa Sen Z028: 30x60 dày 1.4ly</t>
  </si>
  <si>
    <t xml:space="preserve">Thép hộp mạ kẽm Hoa Sen Z028:  40 x 80 dày 1 8ly</t>
  </si>
  <si>
    <t xml:space="preserve">Thép hộp mạ kẽm Hoa Sen Z028:  50 x 100 dày 1.8ly</t>
  </si>
  <si>
    <t xml:space="preserve">Thép hộp mạ kẽm Hoa Sen Z028:  60 x 120 dày 1,4ly</t>
  </si>
  <si>
    <t xml:space="preserve">Thép Miền Nam- Thép cuộn phi 6 CT3</t>
  </si>
  <si>
    <t xml:space="preserve">Cty TNHH MTV Phát Duy Nha Mân, địa chỉ: 80 ấp Tân Thuận, xã Tân Nhuận Đông, Châu Thành, Đồng Tháp, điện thoại: 02773.615600</t>
  </si>
  <si>
    <t xml:space="preserve">Thép Miền Nam- Thép cuộn phi 8 CT3</t>
  </si>
  <si>
    <t xml:space="preserve">Thép Miền Nam- Thép thanh vằn D 10 SD 295 (dài 11.7m)</t>
  </si>
  <si>
    <t xml:space="preserve">TCVN 1651-2: 2008</t>
  </si>
  <si>
    <t xml:space="preserve">Thép Miền Nam- Thép thanh vằn D 12 SD 295 (dài 11.7m)</t>
  </si>
  <si>
    <t xml:space="preserve">Thép Miền Nam- Thép thanh vằn D 16 SD 295 (dài 11,7m)</t>
  </si>
  <si>
    <t xml:space="preserve">Thép Miền Nam- Thép thanh vằn D 18 SD 295 (dài 11,7m)</t>
  </si>
  <si>
    <t xml:space="preserve">Cừ đá -Kích thước 10x10cmdài 1 mét</t>
  </si>
  <si>
    <t xml:space="preserve">Cây</t>
  </si>
  <si>
    <t xml:space="preserve">Cừ đá - Kích thước 10x10cm dài 1.2 mét</t>
  </si>
  <si>
    <t xml:space="preserve">Cừ đá - Kích thước 10x10cm dài 1.5 mét</t>
  </si>
  <si>
    <t xml:space="preserve">Cừ đá - Kích thước 10x10cm dài 2 mét</t>
  </si>
  <si>
    <t xml:space="preserve">Cừ đá - Kích thước 10x10cm dài 2.5 mét</t>
  </si>
  <si>
    <t xml:space="preserve">Cừ tràm - Dài 4.5m phi ngọn 4.2 - 4.5 cm</t>
  </si>
  <si>
    <t xml:space="preserve">Cơ sở Hải Hoàng, địa chỉ: ấp Tân Lập xã Tân Nhuận Đông, Châu Thành, Đồng Tháp, điện thoại: 0918.548571</t>
  </si>
  <si>
    <t xml:space="preserve">Cừ tràm - Dài 4m phi ngọn 3.5 cm</t>
  </si>
  <si>
    <t xml:space="preserve">Cừ tràm - Dài 3 m phi ngọn 3.8 - 4 cm</t>
  </si>
  <si>
    <t xml:space="preserve">Thao lao dài dưới 2.5 m</t>
  </si>
  <si>
    <t xml:space="preserve">Thao lao dài từ 2.5 m - 3.3 m</t>
  </si>
  <si>
    <t xml:space="preserve">Thao lao dài trên 3.3 m - 5 m</t>
  </si>
  <si>
    <t xml:space="preserve">Thao lao dài trên 5 m</t>
  </si>
  <si>
    <t xml:space="preserve">Cà chất dài trên 3,3 m - 5 m</t>
  </si>
  <si>
    <t xml:space="preserve">Cà chất làm cầu dài trên 5m</t>
  </si>
  <si>
    <t xml:space="preserve">Coffa lạp đủ mực</t>
  </si>
  <si>
    <t xml:space="preserve">Kiềng kiềng làm cầu dài 4m trở lên</t>
  </si>
  <si>
    <t xml:space="preserve">Gạch tàu loại 1 (làu dây)</t>
  </si>
  <si>
    <t xml:space="preserve">Gạch đá mài 40 x 40 dày 3,2cm loại 1</t>
  </si>
  <si>
    <t xml:space="preserve">Gạch Ceramic - Gạch men- Gạch 25 x 40 (gạch men ốp tường)</t>
  </si>
  <si>
    <t xml:space="preserve">Gạch Ceramic - Gạch men- Gạch 30 x 60 (gạch men ốp tường, màu nhạt)</t>
  </si>
  <si>
    <t xml:space="preserve">Gạch Ceramic - Gạch men- Gạch 40 x 40 (gạch men lát nền)</t>
  </si>
  <si>
    <t xml:space="preserve">Gạch Ceramic - Gạch Thạch Anh:- Gạch 30 x 30 màu nhạt thùng 11 viên</t>
  </si>
  <si>
    <t xml:space="preserve">Gạch Ceramic - Gạch Thạch Anh:- Gạch 30x30 màu đậm thùng 11 viên</t>
  </si>
  <si>
    <t xml:space="preserve">Gạch Ceramic - Gạch Thạch Anh bóng kiếng:- Loại 60 x 60 màu đen đậm</t>
  </si>
  <si>
    <t xml:space="preserve">Gạch Ceramic - Gạch Thạch Anh bóng kiếng:- Loại 80 x 80 màu đậm</t>
  </si>
  <si>
    <t xml:space="preserve">Tôn mạ kẽm 09 sóng vuông khổ 1,07m - Dày 0.22mm</t>
  </si>
  <si>
    <t xml:space="preserve">JIS G3302</t>
  </si>
  <si>
    <t xml:space="preserve">Tôn mạ kẽm 09 sóng vuông khổ 1,07m - Dày 0.30mm</t>
  </si>
  <si>
    <t xml:space="preserve">Tôn mạ kẽm 09 sóng vuông khổ 1,07m - Dày 0.3 5mm</t>
  </si>
  <si>
    <t xml:space="preserve">Tôn mạ kẽm 09 sóng vuông khổ 1,07m - Dày 0.40mm</t>
  </si>
  <si>
    <t xml:space="preserve">Tôn mạ kẽm 09 sóng vuông khổ 1,07m - Dày 0.45mm</t>
  </si>
  <si>
    <t xml:space="preserve">Tôn lạnh mạ hợp kim nhôm kẽm và mạ màu, 9 sóng vuông khổ 1,07m - Dày 0.30mm</t>
  </si>
  <si>
    <t xml:space="preserve">Tôn lạnh mạ hợp kim nhôm kẽm và mạ màu, 9 sóng vuông khổ 1,07m - Dày 0.35mm</t>
  </si>
  <si>
    <t xml:space="preserve">Tôn lạnh mạ hợp kim nhôm kẽm và mạ màu, 9 sóng vuông khổ 1,07m - Dày 0.40mm</t>
  </si>
  <si>
    <t xml:space="preserve">Tôn lạnh mạ hợp kim nhôm kẽm và mạ màu, 9 sóng vuông khổ 1,07m - Dày 0.45mm</t>
  </si>
  <si>
    <t xml:space="preserve">A755/A755M - AS 2728: JIS G3322</t>
  </si>
  <si>
    <t xml:space="preserve">Tôn lạnh mạ hợp kim nhôm kẽm và mạ màu, 9 sóng vuông khổ 1,07m - Dày 0.50mm</t>
  </si>
  <si>
    <t xml:space="preserve">Tôn lạnh mạ hợp kim nhôm kẽm và mạ màu, 9 sóng vuông khổ 1,07m - Dày 0,57mm</t>
  </si>
  <si>
    <t xml:space="preserve">Tôn lạnh mạ hợp kim nhôm kẽm và mạ màu, 9 sóng vuông khổ 1,07m - Dày 0.60mm</t>
  </si>
  <si>
    <t xml:space="preserve">Cửa sắt: Cửa sắt kéo có lá cao 2m (loại lá dày)</t>
  </si>
  <si>
    <t xml:space="preserve">Cơ sở Bảo Duy, địa chỉ: ấp Phú Bình, xã Phú Hựu, Châu Thành, Đồng Tháp, điện thoại: 0329.222233</t>
  </si>
  <si>
    <t xml:space="preserve">Cửa sắt: Cửa sẳt kéo không có lá</t>
  </si>
  <si>
    <t xml:space="preserve">Cửa sắt: Cửa đi Panô sẳt chưa kể kính khóa (hoa văn sẳt vuông)</t>
  </si>
  <si>
    <t xml:space="preserve">Cửa sắt: Cửa sổ khung sắt chưa kể kính khóa (hoa văn sắt dẹt)</t>
  </si>
  <si>
    <t xml:space="preserve">Cửa sắt: Cửa sổ khung sắt chưa kể kính khóa (hoa văn sắt vuông)</t>
  </si>
  <si>
    <t xml:space="preserve">Cửa gỗ: Cửa sổ gỗ thao lao: khuôn bao 50x100. đố 40 x 80. ván trám cửa dày 2cm (chưa kể kính, khóa và sơn)</t>
  </si>
  <si>
    <t xml:space="preserve">Cơ sở mộc Huy Phong, ấp An Hòa Nhất, xã Tân Bình, Châu Thành, Đồng Tháp</t>
  </si>
  <si>
    <t xml:space="preserve">Cửa gỗ: Cửa sổ gỗ thao lao: khuôn bao 50x 100. đố cánh 40 X 80 chưa kể kính, khóa và sơn)</t>
  </si>
  <si>
    <t xml:space="preserve">Cửa nhôm Đài Loan: Cửa sổ lùa. mặt dựng, vách ngăn khung nhôm trắng hệ 700 nhôm Đài Loan hợp tác (Tiger Tungkuang. Tungshin). kính 5mm màu trà TQ. kể cả các phụ kiện ngoại nhập kèm theo và chi phí vận chuyển. lắp dựng </t>
  </si>
  <si>
    <t xml:space="preserve">Kinh trắng 3 mm Việt-Nhật (thực ế 1 dày 2,9mm)</t>
  </si>
  <si>
    <t xml:space="preserve">Kính trắng 5 mm Việt-Nhật (thực tế dày 4.8mm)</t>
  </si>
  <si>
    <t xml:space="preserve">Kính trà. xanh 4 mm Việt-Nhật (thực tế dày 3.9mm)</t>
  </si>
  <si>
    <t xml:space="preserve">Sơn Kova: Mastic &amp; sơn nước trong nhà: Bột trét tường trong nhà MT City</t>
  </si>
  <si>
    <t xml:space="preserve">TCVN 7239-2003</t>
  </si>
  <si>
    <t xml:space="preserve">Bột trét tường cao cấp ngoài nhà City</t>
  </si>
  <si>
    <t xml:space="preserve">Mastic ngoài trời mã MT Dẻo</t>
  </si>
  <si>
    <t xml:space="preserve">Tấm trần nhựa các loại: Tấm trần Việt Nam khổ rộng 25cm</t>
  </si>
  <si>
    <t xml:space="preserve">Tấm trần nhựa các loại: Tấm trần Việt Nam khổ rộng 30cm</t>
  </si>
  <si>
    <t xml:space="preserve">Trần thạch cao - Trần chìm khung Vĩnh Tường-TIKA. khẩu độ thanh chính và thanh phụ 800x406 mm. Tấm Thạch cao tiêu chuẩn Gyproc 9mm 1 lớp. ty dây phi 4mm</t>
  </si>
  <si>
    <t xml:space="preserve">ASTM : C636</t>
  </si>
  <si>
    <t xml:space="preserve">Trần thạch cao - Trần nổi khung Vĩnh Tường - EINELINE 610 x 610mm. ty treo 800-1000mm. Tấm Thạch cao trang trí Vĩnh Tường VT50 (tiêu chuẩn sơn trắng) 9mm</t>
  </si>
  <si>
    <t xml:space="preserve">Trần nhựa: Trần nổi khung Vĩnh Tường - FINELINE 610 x 610mm. ty treo 800-1000mm. Tấm Nhựa trang trí 8mm</t>
  </si>
  <si>
    <t xml:space="preserve">ASTM : C655</t>
  </si>
  <si>
    <t xml:space="preserve">Bóng tròn 75W-220V Điện Ọuang</t>
  </si>
  <si>
    <t xml:space="preserve">TCVN 1551-1993</t>
  </si>
  <si>
    <t xml:space="preserve">Bóng neon 0.6 m Điện Quang</t>
  </si>
  <si>
    <t xml:space="preserve">TCVN 5175-1990</t>
  </si>
  <si>
    <t xml:space="preserve">Bóng neon 1.2 m Điện Quang</t>
  </si>
  <si>
    <t xml:space="preserve">Bóng đèn neon 0.6 m Nhật (Toshiba)</t>
  </si>
  <si>
    <t xml:space="preserve">Bóng đèn neon 1.2 m Nhật (Toshiba)</t>
  </si>
  <si>
    <t xml:space="preserve">Đuôi đèn tròn Việt Nam loại tốt</t>
  </si>
  <si>
    <t xml:space="preserve">Tăng phô NANO-2</t>
  </si>
  <si>
    <t xml:space="preserve">Tăng phô NANO-1</t>
  </si>
  <si>
    <t xml:space="preserve">Tăng phô Thái Lan Octance</t>
  </si>
  <si>
    <t xml:space="preserve">Conchuột Philip</t>
  </si>
  <si>
    <t xml:space="preserve">Con chuột Nano</t>
  </si>
  <si>
    <t xml:space="preserve">Ổ cắm Lioa có che 03 lỗ</t>
  </si>
  <si>
    <t xml:space="preserve">Quạt trần Mỹ Phong (có hộp số)</t>
  </si>
  <si>
    <t xml:space="preserve">Ống dẹp 10 x 20 Linhan</t>
  </si>
  <si>
    <t xml:space="preserve">ống</t>
  </si>
  <si>
    <t xml:space="preserve">Cầu dao 30A-2 pha Cadivi</t>
  </si>
  <si>
    <t xml:space="preserve">Cầu dao 20A-2 pha Cadivi</t>
  </si>
  <si>
    <t xml:space="preserve">Cầu dao 60A-2 pha Cadivi</t>
  </si>
  <si>
    <t xml:space="preserve">Cầu dao 30A-3 pha Cadivi</t>
  </si>
  <si>
    <t xml:space="preserve">Dây điện đôi mềm 24 bọc PVC Cadivi</t>
  </si>
  <si>
    <t xml:space="preserve">Dây điện đơn cứng lõi đồng 16/2 Cadivi</t>
  </si>
  <si>
    <t xml:space="preserve">Dây điện đơn cứng lõi đồng 24/2 Cadivi</t>
  </si>
  <si>
    <t xml:space="preserve">Dây điện đơn cứng lõi đồng 30/2 Cadivi</t>
  </si>
  <si>
    <t xml:space="preserve">Cáp 1 mm2 Cadivi</t>
  </si>
  <si>
    <t xml:space="preserve">Cáp 1.5 mm2 Cadivi</t>
  </si>
  <si>
    <t xml:space="preserve">Cáp 2 mm2 Cadivi</t>
  </si>
  <si>
    <t xml:space="preserve">Cáp 2.5 mm2 Cadivi</t>
  </si>
  <si>
    <t xml:space="preserve">Cáp 3.5 mm2 Cadivi</t>
  </si>
  <si>
    <t xml:space="preserve">Cáp 4 mm2 Cadivi</t>
  </si>
  <si>
    <t xml:space="preserve">Cáp 5.5 mm2 Cadivi</t>
  </si>
  <si>
    <t xml:space="preserve">Cáp 6 mm2 Cadivi</t>
  </si>
  <si>
    <t xml:space="preserve">Quạt treo tường Hali (1 dây)</t>
  </si>
  <si>
    <t xml:space="preserve">Aptomat IP 10-20A Panasonic BBD 10251 CA</t>
  </si>
  <si>
    <t xml:space="preserve">IEC 602898:1995</t>
  </si>
  <si>
    <t xml:space="preserve">Aptomat 1 pha30A-40A Panasonic BBĐ 1321 CA - 1401 CA</t>
  </si>
  <si>
    <t xml:space="preserve">Aptomat 1 pha50A-60A Panasonic BBD 1501 CA - 1631 CA</t>
  </si>
  <si>
    <t xml:space="preserve">Ống sắt tráng kẽm (tráng kẽm 2 mặt) Hoa Sen: cây dài 6m - Phi 21 mm dày 1.4 mm</t>
  </si>
  <si>
    <t xml:space="preserve">Ống sắt tráng kẽm (tráng kẽm 2 mặt) Hoa Sen: cây dài 6m - Phi 27 mm dày 1.4mm</t>
  </si>
  <si>
    <t xml:space="preserve">Ống sắt tráng kẽm (tráng kẽm 2 mặt) Hoa Sen: cây dài 6m - Phi 34 mm dày 1.4mm</t>
  </si>
  <si>
    <t xml:space="preserve">Ống sắt tráng kẽm (tráng kẽm 2 mặt) Hoa Sen: cây dài 6m - Phi 42 mm dày 1.4mm</t>
  </si>
  <si>
    <t xml:space="preserve">Ống sắt tráng kẽm (tráng kẽm 2 mặt) Hoa Sen: cây dài 6m - Phi 49 mm dày 1,4mm</t>
  </si>
  <si>
    <t xml:space="preserve">Ống sắt tráng kẽm (tráng kẽm 2 mặt) Hoa Sen: cây dài 6m - Phi 60 mm dày 1.4mm</t>
  </si>
  <si>
    <t xml:space="preserve">Ống nhựa Bình Minh - Ống U.PVC phi 21 PN15 dày 1.6</t>
  </si>
  <si>
    <t xml:space="preserve">BS 3505:1968</t>
  </si>
  <si>
    <t xml:space="preserve">Ống nhựa Bình Minh - Ống U.PVC phi 27 PN12 dày 1.8</t>
  </si>
  <si>
    <t xml:space="preserve">Ống nhựa Bình Minh - Ống U.PVC phi 34 PN12 dày 2.0</t>
  </si>
  <si>
    <t xml:space="preserve">Ống nhựa Bình Minh - Ống U.PVC phi 42 PN9 dày 2.1</t>
  </si>
  <si>
    <t xml:space="preserve">Ống nhựa Bình Minh - Ống U.PVC phi 49 PN9 dày 2.4</t>
  </si>
  <si>
    <t xml:space="preserve">Ống nhựa Bình Minh - Ống U.PVC phi 60 PN9 dày 2.8</t>
  </si>
  <si>
    <t xml:space="preserve">Ống nhựa Bình Minh - Ống U.PVC phi 90 PN9 dày 3.8</t>
  </si>
  <si>
    <t xml:space="preserve">Ống nhựa Bình Minh - Ống U.PVC phi 114 PN9 dày 4.9</t>
  </si>
  <si>
    <t xml:space="preserve">Ống nhựa Bình Minh - Ống u.pvc phi 168 PN9 dày 7.3</t>
  </si>
  <si>
    <t xml:space="preserve">Ống nhựa Bình Minh - Ống II.PVC phi 200 PN9 dày 9.6</t>
  </si>
  <si>
    <t xml:space="preserve">Ống nhựa Bình Minh - Ống U.PVC phi 110 PN10 dày 5.3</t>
  </si>
  <si>
    <t xml:space="preserve">TCVN 6151:1996</t>
  </si>
  <si>
    <t xml:space="preserve">Ống nhựa Bình Minh - Ống U.PVC phi 160 PN10 dày 7.7</t>
  </si>
  <si>
    <t xml:space="preserve">Ống nhựa Bình Minh - Ống U.PVC phi 225 PN10 dày 10.8</t>
  </si>
  <si>
    <t xml:space="preserve">Bàn cầu xổm American</t>
  </si>
  <si>
    <t xml:space="preserve">Bàn cầu khối American (02 khối rời)</t>
  </si>
  <si>
    <t xml:space="preserve">Lavabo American</t>
  </si>
  <si>
    <t xml:space="preserve">Lavabo tròn, treo Thiên Thanh, mã hiệu: LT01LLT, LT04LLT, LT04L3T</t>
  </si>
  <si>
    <t xml:space="preserve">Vôi đá (vôi cục)</t>
  </si>
  <si>
    <t xml:space="preserve">Adao</t>
  </si>
  <si>
    <t xml:space="preserve">Bột đá</t>
  </si>
  <si>
    <t xml:space="preserve">Bột màu xuất khẩu</t>
  </si>
  <si>
    <t xml:space="preserve">Bột màu mỹ</t>
  </si>
  <si>
    <t xml:space="preserve">Kem buộc</t>
  </si>
  <si>
    <t xml:space="preserve">Lưới B40 (theo khổ rộng)</t>
  </si>
  <si>
    <t xml:space="preserve">Que hàn Hà Việt 3.2ly</t>
  </si>
  <si>
    <t xml:space="preserve">Qua hàn Nhật 3,2ly</t>
  </si>
  <si>
    <t xml:space="preserve">Giấy nhám Trung Quốc</t>
  </si>
  <si>
    <t xml:space="preserve">Đinh dù</t>
  </si>
  <si>
    <t xml:space="preserve">Khóa tay nắm Solex trắng</t>
  </si>
  <si>
    <t xml:space="preserve">Khóa tay nắm Solex nâu</t>
  </si>
  <si>
    <t xml:space="preserve">Keo sữa</t>
  </si>
  <si>
    <t xml:space="preserve">Keo dán ống uPVC (Bình Minh) lkg</t>
  </si>
  <si>
    <t xml:space="preserve">Huyện Thanh Bình</t>
  </si>
  <si>
    <t xml:space="preserve">Xi măng PCB 40 Holcim</t>
  </si>
  <si>
    <t xml:space="preserve">Bao</t>
  </si>
  <si>
    <t xml:space="preserve">Lò gạch Minh Triết, đc: 
QL30 Ấp Trung, xã Tân Thạnh, huyện Thanh Bình, SĐT: 0919980252 </t>
  </si>
  <si>
    <t xml:space="preserve">Xi măng PCB 40 Hà Tiên</t>
  </si>
  <si>
    <t xml:space="preserve">Cửa hàng VLXD Phúc Thịnh 2, đ/c: 2, Ấp Tân Dinh, xã Tân Hoà, huyện Thanh Bình. SĐT: 0706693551  </t>
  </si>
  <si>
    <t xml:space="preserve">TCVN 6260:1997</t>
  </si>
  <si>
    <t xml:space="preserve">TCVN 5691:2000</t>
  </si>
  <si>
    <t xml:space="preserve">Cát vàng hạt nhuyễn</t>
  </si>
  <si>
    <t xml:space="preserve">Lò gạch Minh Triết, đc: QL30 Ấp Trung, xã Tân Thạnh, huyện Thanh Bình, SĐT: 0919980252 </t>
  </si>
  <si>
    <t xml:space="preserve">Đá 2 x 3</t>
  </si>
  <si>
    <t xml:space="preserve">Đá rửa</t>
  </si>
  <si>
    <t xml:space="preserve">Gạch Ống loại I (gạch ngọn)</t>
  </si>
  <si>
    <t xml:space="preserve">Gạch Ống loại I 8x818 (lòng tàu)</t>
  </si>
  <si>
    <t xml:space="preserve">Gạch Thẻ loại I 4x8x18</t>
  </si>
  <si>
    <t xml:space="preserve">Gạch Ống loại I 8x818 (gạch ngọn)</t>
  </si>
  <si>
    <t xml:space="preserve">Gạch men 30 x 30 (lát nền)</t>
  </si>
  <si>
    <t xml:space="preserve">Gạch men 30 x 45 thùng 8 viên</t>
  </si>
  <si>
    <t xml:space="preserve">Gạch men 40 x 40 (màu nhạt)</t>
  </si>
  <si>
    <t xml:space="preserve">Gạch men 40 x 40 (màu đậm)</t>
  </si>
  <si>
    <t xml:space="preserve">Gạch Thạch anh 60 x 30 (màu
 nhạt)</t>
  </si>
  <si>
    <t xml:space="preserve">Gạch Thạch anh bóng kiếng 60 x 60 (màu nhạt)</t>
  </si>
  <si>
    <t xml:space="preserve">Gạch men 30 x 30 nền màu đậm</t>
  </si>
  <si>
    <t xml:space="preserve">Cửa hàng TTNT Quốc Bảo, đ/c: Khóm Tân Đông B, Thị trấn Thanh Bình, huyện Thanh Bình. SĐT: 0919875102</t>
  </si>
  <si>
    <t xml:space="preserve">Gạch men 30x30 nền màu trắng</t>
  </si>
  <si>
    <t xml:space="preserve">Gạch men 30x30 nền màu nhạt</t>
  </si>
  <si>
    <t xml:space="preserve">Gạch men 40x40 nền màu nhạt</t>
  </si>
  <si>
    <t xml:space="preserve">Gạch men 25 x 40 thùng 15 viên</t>
  </si>
  <si>
    <t xml:space="preserve">Gạch men 50 x 50 (màu đậm)</t>
  </si>
  <si>
    <t xml:space="preserve">Gạch Thạch anh 30 x 30 (màu nhạt)</t>
  </si>
  <si>
    <t xml:space="preserve">Gạch Thạch anh 30 x 30 (màu đậm)</t>
  </si>
  <si>
    <t xml:space="preserve">Gạch Thạch anh 40 x 40 (màu nhạt)</t>
  </si>
  <si>
    <t xml:space="preserve">Gạch Thạch anh 40 x 40 (màu đậm)</t>
  </si>
  <si>
    <t xml:space="preserve">Gạch Thạch anh 60 x 30 (màu nhạt)</t>
  </si>
  <si>
    <t xml:space="preserve">Gạch Thạch anh bóng kiếng 60 x 60 (màu đậm)</t>
  </si>
  <si>
    <t xml:space="preserve">Gạch Thạch anh bóng kiếng 80 x 80 (màu nhạt)</t>
  </si>
  <si>
    <t xml:space="preserve">Gạch Thạch anh bóng kiếng 80 x 80 (màu đậm)</t>
  </si>
  <si>
    <t xml:space="preserve">Gạch men Đồng Tâm 40x40 (thùng 6 viên)</t>
  </si>
  <si>
    <t xml:space="preserve">thùng </t>
  </si>
  <si>
    <t xml:space="preserve">Gạch men Đồng Tâm 30 x30 (thùng 11 viên)</t>
  </si>
  <si>
    <t xml:space="preserve">Thép cuộn phi 6</t>
  </si>
  <si>
    <t xml:space="preserve">TOCT 5781-82</t>
  </si>
  <si>
    <t xml:space="preserve">Thép cuộn phi 8</t>
  </si>
  <si>
    <t xml:space="preserve">Thép vằn phi 10</t>
  </si>
  <si>
    <t xml:space="preserve">JIS G3112- 1987</t>
  </si>
  <si>
    <t xml:space="preserve">Thép vằn phi 12</t>
  </si>
  <si>
    <t xml:space="preserve">Thép vằn phi 14</t>
  </si>
  <si>
    <t xml:space="preserve">Thép vằn phi 16</t>
  </si>
  <si>
    <t xml:space="preserve">Cừ đá (0,1x0,1x1)m</t>
  </si>
  <si>
    <t xml:space="preserve">Cừ đá (0,1x0,1x1,2)m</t>
  </si>
  <si>
    <t xml:space="preserve">Cừ đá (0,1x0,1x1,5)m</t>
  </si>
  <si>
    <t xml:space="preserve">Tai đèn giả nhật</t>
  </si>
  <si>
    <t xml:space="preserve">cặp</t>
  </si>
  <si>
    <t xml:space="preserve">Bóng đèn tròn 75W - 220V Điện Quang</t>
  </si>
  <si>
    <t xml:space="preserve">Bóng đèn neon 0,6 m Điện Quang</t>
  </si>
  <si>
    <t xml:space="preserve">Bóng đèn neon , 1,2 m Điện Quang</t>
  </si>
  <si>
    <t xml:space="preserve">Bóng đèn neon 0,6 m Nhật (Tosiba)</t>
  </si>
  <si>
    <t xml:space="preserve">Bóng đèn neon 0,6 Philip</t>
  </si>
  <si>
    <t xml:space="preserve">Bóng đèn neon 1,2 m Nhật (Tosiba)</t>
  </si>
  <si>
    <t xml:space="preserve">Bóng đèn neon 1,2 m Philip</t>
  </si>
  <si>
    <t xml:space="preserve">Máng đèn 1,2 m đơn có chụp mica Điện Quang</t>
  </si>
  <si>
    <t xml:space="preserve">Máng đèn 1,2 m đôi có chụp mica Điện Quang</t>
  </si>
  <si>
    <t xml:space="preserve">Máng đèn 0,6 m Điện Quang</t>
  </si>
  <si>
    <t xml:space="preserve">Đuôi đèn tròn Việt Nam</t>
  </si>
  <si>
    <t xml:space="preserve">Tăng phô Nano-2</t>
  </si>
  <si>
    <t xml:space="preserve">Tăng pho Nano-1</t>
  </si>
  <si>
    <t xml:space="preserve">Con chuột Nhật</t>
  </si>
  <si>
    <t xml:space="preserve">Con chuột Philip</t>
  </si>
  <si>
    <t xml:space="preserve">Tăng phô điện tử Cadivi</t>
  </si>
  <si>
    <t xml:space="preserve">Tai đèn Việt Nam loại 1</t>
  </si>
  <si>
    <t xml:space="preserve">Cầu chì Cadivi, Thái</t>
  </si>
  <si>
    <t xml:space="preserve">Cầu chì sứ Xuất khẩu</t>
  </si>
  <si>
    <t xml:space="preserve">Công tắc nhựa Việt Nam</t>
  </si>
  <si>
    <t xml:space="preserve">Ổ cắm dài Thái</t>
  </si>
  <si>
    <t xml:space="preserve">Ổ cắm TP 79</t>
  </si>
  <si>
    <t xml:space="preserve">Cầu dao 30A - 2 Pha Cadivi</t>
  </si>
  <si>
    <t xml:space="preserve">Cầu dao 60A - 2 Pha Cadivi</t>
  </si>
  <si>
    <t xml:space="preserve">Kg</t>
  </si>
  <si>
    <t xml:space="preserve">Ống nhựa Phi 21 mmdày 1,7 mm, dài 4m</t>
  </si>
  <si>
    <t xml:space="preserve">Ống nhựa Phi 27 mmdày 1,9 mm, dài 4m</t>
  </si>
  <si>
    <t xml:space="preserve">Ống nhựa Phi 34 mmdày 2,1 mm, dài 4m</t>
  </si>
  <si>
    <t xml:space="preserve">Ống nhựa Phi 42 mmdày 2,1 mm, dài 4m</t>
  </si>
  <si>
    <t xml:space="preserve">Ống nhựa Phi 49 mmdày 2,5 mm, dài 4m</t>
  </si>
  <si>
    <t xml:space="preserve">Ống nhựa Phi 60 mmdày 2,5 mm, dài 4m</t>
  </si>
  <si>
    <t xml:space="preserve">Ống nhựa Phi 73 mmdày 3 mm, dài 4m</t>
  </si>
  <si>
    <t xml:space="preserve">T nhựa phi 21 loại dày</t>
  </si>
  <si>
    <t xml:space="preserve">T nhựa phi 27 loại dày</t>
  </si>
  <si>
    <t xml:space="preserve">T nhựa phi 34 loại dày</t>
  </si>
  <si>
    <t xml:space="preserve">T nhựa phi 42 loại dày</t>
  </si>
  <si>
    <t xml:space="preserve">T nhựa phi 49 loại dày</t>
  </si>
  <si>
    <t xml:space="preserve">T nhựa phi 60 loại dày</t>
  </si>
  <si>
    <t xml:space="preserve">T nhựa phi 90 loại dày</t>
  </si>
  <si>
    <t xml:space="preserve">Huyện Tam Nông</t>
  </si>
  <si>
    <t xml:space="preserve">Hà tiên Kiên Giang, PCB 40 
(một con lân, bao 50kg)</t>
  </si>
  <si>
    <t xml:space="preserve">Cửa hàng VLXD Sơn Phát
 (xã Phú Thọ) Anh Tám (0914.423.443) </t>
  </si>
  <si>
    <t xml:space="preserve">Holcim đa dụng, PCB 40  (nay là xi măng INSEE, bao 50kg)</t>
  </si>
  <si>
    <t xml:space="preserve">Trắng Indo  40kg/bao</t>
  </si>
  <si>
    <t xml:space="preserve">Hà tiên Kiên Giang, PCB 40 (một con lân, bao 50kg)</t>
  </si>
  <si>
    <t xml:space="preserve">Cửa hàng VLXD Thanh Tùng (xã Phú Cường), Chị Giang (02773.828.747)</t>
  </si>
  <si>
    <t xml:space="preserve">Cửa hàng VLXD Huyền An (TT Tràm Chim), Chị Dâu (0918.276.818)</t>
  </si>
  <si>
    <t xml:space="preserve">Cửa hàng VLXD Sơn Phát (xã Phú Thọ) Anh Tám (0914.423.443) </t>
  </si>
  <si>
    <t xml:space="preserve">Đá 1 x 2 Đồng Nai</t>
  </si>
  <si>
    <t xml:space="preserve">Đá 1 x 2 An Giang</t>
  </si>
  <si>
    <t xml:space="preserve">Đá 4 x 6 Đồng Nai</t>
  </si>
  <si>
    <t xml:space="preserve">Đá 4 x 6 An Giang</t>
  </si>
  <si>
    <t xml:space="preserve">Cửa hàng VLXD Thanh Tùng (xã Phú Cường)</t>
  </si>
  <si>
    <t xml:space="preserve">Cửa hàng VLXD Ba Sanh (TT Tràm Chim)</t>
  </si>
  <si>
    <t xml:space="preserve">Gạch  30 x 60 (gạch men ốp tường, màu nhạt)</t>
  </si>
  <si>
    <t xml:space="preserve">Gạch  30 x 60 (gạch men ốp tường, màu đậm)</t>
  </si>
  <si>
    <t xml:space="preserve">Gạch  40 x 40 (gạch men lát nền)</t>
  </si>
  <si>
    <t xml:space="preserve">Gạch  60 x 60 (gạch men lát nền)</t>
  </si>
  <si>
    <t xml:space="preserve">Gạch men- Gạch 25 x 40 (gạch men ốp tường)</t>
  </si>
  <si>
    <t xml:space="preserve">Gạch men- Gạch 30 x 60 (gạch men ốp tường, màu nhạt)</t>
  </si>
  <si>
    <t xml:space="preserve">Gạch men- Gạch 30 x 60 (gạch men ốp tường, màu đậm)</t>
  </si>
  <si>
    <t xml:space="preserve">Gạch men- Gạch 40 x 40 (gạch men lát nền)</t>
  </si>
  <si>
    <t xml:space="preserve">Gạch men- Gạch 50 x 50 (gạch men lát nền)</t>
  </si>
  <si>
    <t xml:space="preserve">Gạch men- Gạch 60 x 60 (gạch men lát nền)</t>
  </si>
  <si>
    <t xml:space="preserve">Thao lao dài từ 2,5 m - 3,3 m</t>
  </si>
  <si>
    <t xml:space="preserve">Thao lao dài từ 3,3 m - 5 m</t>
  </si>
  <si>
    <t xml:space="preserve">Gỗ ván khuôn</t>
  </si>
  <si>
    <t xml:space="preserve">Thép Miền Nam: Thép cuộn f 6</t>
  </si>
  <si>
    <t xml:space="preserve">Thép Miền Nam: Thép cuộn f 8 CT3</t>
  </si>
  <si>
    <t xml:space="preserve">Thép Miền Nam: Thép thanh vằn D 10 SD 295 (dài 11,7m)</t>
  </si>
  <si>
    <t xml:space="preserve">Thép Miền Nam: Thép thanh vằn D 12 SD 295 (dài 11,7m)</t>
  </si>
  <si>
    <t xml:space="preserve">Thép Miền Nam: Thép thanh vằn D14 SD 295 (dài 11,7m)</t>
  </si>
  <si>
    <t xml:space="preserve">Thép Miền Nam: Thép thanh vằn D16 SD 295 (dài 11,7m)</t>
  </si>
  <si>
    <t xml:space="preserve">Thép Miền Nam: Thép thanh vằn D18 SD 295 (dài 11,7m)</t>
  </si>
  <si>
    <t xml:space="preserve">Thép mạ kẽm Hoa Sen Z028 - Thép hộp mạ kẽm: Thép hộp 14 x 14 dày 0,8ly</t>
  </si>
  <si>
    <t xml:space="preserve">Thép mạ kẽm Hoa Sen Z028 (Anh Đạt 0981.008.042, 02773.829.659)</t>
  </si>
  <si>
    <t xml:space="preserve">Thép mạ kẽm Hoa Sen Z028 - Thép hộp mạ kẽm: Thép hộp 14 x 14 dày 1,0ly</t>
  </si>
  <si>
    <t xml:space="preserve">Thép mạ kẽm Hoa Sen Z028 - Thép hộp mạ kẽm: Thép hộp 20 x 20 dày 1,2ly</t>
  </si>
  <si>
    <t xml:space="preserve">Thép mạ kẽm Hoa Sen Z028 - Thép hộp mạ kẽm: Thép hộp 25 x 25 dày 1,2ly</t>
  </si>
  <si>
    <t xml:space="preserve">Thép mạ kẽm Hoa Sen Z028 - Thép hộp mạ kẽm: Thép hộp 30 x 30 dày 1,4ly</t>
  </si>
  <si>
    <t xml:space="preserve">Thép mạ kẽm Hoa Sen Z028 - Thép hộp mạ kẽm: Thép hộp 40 x 40 dày 1,4ly</t>
  </si>
  <si>
    <t xml:space="preserve">Thép mạ kẽm Hoa Sen Z028 - Thép hộp mạ kẽm: Thép hộp 75 x 75 dày 1,4ly</t>
  </si>
  <si>
    <t xml:space="preserve">Thép mạ kẽm Hoa Sen Z028 - Thép hộp mạ kẽm: Thép hộp 13 x 26 dày 1,0ly</t>
  </si>
  <si>
    <t xml:space="preserve">Thép mạ kẽm Hoa Sen Z028 - Thép hộp mạ kẽm: Thép hộp 20 x 40 dày 1,2ly</t>
  </si>
  <si>
    <t xml:space="preserve">Thép mạ kẽm Hoa Sen Z028 - Thép hộp mạ kẽm: Thép hộp 25 x 50 dày 1,2ly</t>
  </si>
  <si>
    <t xml:space="preserve">Thép mạ kẽm Hoa Sen Z028 - Thép hộp mạ kẽm: Thép hộp 30 x 60 dày 1,4ly</t>
  </si>
  <si>
    <t xml:space="preserve">Thép mạ kẽm Hoa Sen Z028 - Thép hộp mạ kẽm: Thép hộp 40 x 80 dày 1,8ly</t>
  </si>
  <si>
    <t xml:space="preserve">Thép mạ kẽm Hoa Sen Z028 - Thép hộp mạ kẽm: Thép hộp 50 x 100 dày 1,8ly</t>
  </si>
  <si>
    <t xml:space="preserve">Thép mạ kẽm Hoa Sen Z028 - Thép hộp mạ kẽm: Thép hộp 100 x 100 dày 1,8ly</t>
  </si>
  <si>
    <t xml:space="preserve">Thép mạ kẽm Hoa Sen Z028 - Thép ống tráng kẽm: Phi 21 mm dày 1,4 mm</t>
  </si>
  <si>
    <t xml:space="preserve">Thép mạ kẽm Hoa Sen Z028 - Thép ống tráng kẽm: Phi 27 mm dày 1,4mm</t>
  </si>
  <si>
    <t xml:space="preserve">Thép mạ kẽm Hoa Sen Z028 - Thép ống tráng kẽm: Phi 34 mm dày 1,4mm</t>
  </si>
  <si>
    <t xml:space="preserve">Thép mạ kẽm Hoa Sen Z028 - Thép ống tráng kẽm: Phi 42 mm dày 1,4m</t>
  </si>
  <si>
    <t xml:space="preserve">Thép mạ kẽm Hoa Sen Z028 - Thép ống tráng kẽm: Phi 49 mm dày 1,4mm</t>
  </si>
  <si>
    <t xml:space="preserve">Thép mạ kẽm Hoa Sen Z028 - Thép ống tráng kẽm: Phi 60 mm dày 1,4mm</t>
  </si>
  <si>
    <t xml:space="preserve">Thép mạ kẽm Hoa Sen Z028 - Thép ống tráng kẽm: Phi 90 mm dày 1,4mm</t>
  </si>
  <si>
    <t xml:space="preserve">Cửa đi Hệ 1000-4.5cm Nhôm Thanh hiệu YNGHUA, kính 8 li, phụ kiện, khóa.. .(không có chia ô), Sơn Tĩnh Điện (trắng sữa)</t>
  </si>
  <si>
    <t xml:space="preserve">Cửa hàng nhôm kính Dũng Thanh (TT Tràm Chim)</t>
  </si>
  <si>
    <t xml:space="preserve">Cửa đi Hệ 1000-4.5cm Nhôm Thanh hiệu YNGHUA, kính 8 li, phụ kiện, khóa.(có chia ô), Sơn Tĩnh Điện (trắng sữa)</t>
  </si>
  <si>
    <t xml:space="preserve">Cửa đi Hệ 700-4.5cm Nhôm Thanh hiệu YNGHUA, kính 5 li, phụ kiện, khóa.(có chia ô), Sơn Tĩnh Điện (trắng sữa)</t>
  </si>
  <si>
    <t xml:space="preserve">Cửa sổ lùa Hệ 700 (YH 898), Nhôm Thanh hiệu YNGHUA, kính 5 li, phụ kiện, khóa.(không có chia ô), Vân gỗ</t>
  </si>
  <si>
    <t xml:space="preserve">Sơn eoxpo - Sơn nước trong nhà loại thường</t>
  </si>
  <si>
    <t xml:space="preserve">Cửa hàng VLXD Bà Triệu (TT Tràm Chim)</t>
  </si>
  <si>
    <t xml:space="preserve">Sơn eoxpo - Sơn nước trong nhà loại bóng</t>
  </si>
  <si>
    <t xml:space="preserve">Sơn eoxpo - Sơn nước ngoài nhà loại thường</t>
  </si>
  <si>
    <t xml:space="preserve">Sơn eoxpo - Sơn nước ngoài nhà loại bóng</t>
  </si>
  <si>
    <t xml:space="preserve">Sơn eoxpo - Bột trét</t>
  </si>
  <si>
    <t xml:space="preserve">Tôn lạnh mạ hợp kim nhôm kẽm 9 sóng vuông, khổ 1,2m- Dày 0,3mm</t>
  </si>
  <si>
    <t xml:space="preserve">Công ty Cổ phần Tập đoàn Hoa Sen, (Anh Đạt 0981.008.042, 02773.829.659)</t>
  </si>
  <si>
    <t xml:space="preserve">Tôn lạnh mạ hợp kim nhôm kẽm 9 sóng vuông, khổ 1,2m- Dày 0,35mm</t>
  </si>
  <si>
    <t xml:space="preserve">Tôn lạnh mạ hợp kim nhôm kẽm 9 sóng vuông, khổ 1,2m- Dày 0,40mm</t>
  </si>
  <si>
    <t xml:space="preserve">Tôn lạnh mạ hợp kim nhôm kẽm 9 sóng vuông, khổ 1,2m- Dày 0,45mm</t>
  </si>
  <si>
    <t xml:space="preserve">Tôn lạnh mạ hợp kim nhôm kẽm 9 sóng vuông, khổ 1,2m- Dày 0,5mm</t>
  </si>
  <si>
    <t xml:space="preserve">Tôn lạnh mạ hợp kim nhôm kẽm và mạ màu, 9 sóng vuông khổ 1,2 m- Dày 0,30mm</t>
  </si>
  <si>
    <t xml:space="preserve">Tôn lạnh mạ hợp kim nhôm kẽm và mạ màu, 9 sóng vuông khổ 1,2 m- Dày 0,35mm</t>
  </si>
  <si>
    <t xml:space="preserve">Tôn lạnh mạ hợp kim nhôm kẽm và mạ màu, 9 sóng vuông khổ 1,2 m- Dày 0,40mm</t>
  </si>
  <si>
    <t xml:space="preserve">Tôn lạnh mạ hợp kim nhôm kẽm và mạ màu, 9 sóng vuông khổ 1,2 m- Dày 0,45mm</t>
  </si>
  <si>
    <t xml:space="preserve">Tôn lạnh mạ hợp kim nhôm kẽm và mạ màu, 9 sóng vuông khổ 1,2 m- Dày 0,50mm</t>
  </si>
  <si>
    <t xml:space="preserve">Bồn cầu INAX C-117VA + lavabo L-282V màu trắng, bàn cầu 2 khối, xả gạt, nắp thường</t>
  </si>
  <si>
    <t xml:space="preserve">Bồn cầu INAX C-306VT + L-284V , bàn cầu 2 khối, xả nhấn, nắp thường màu trắng</t>
  </si>
  <si>
    <t xml:space="preserve">Bàn cầu INAX C-504VTN, bàn cầu 2 khối, xả nhấn, nắp đóng êm, màu trắng</t>
  </si>
  <si>
    <t xml:space="preserve">Bàn cầu INAX C-504VTN + L-284V, bàn cầu 2 khối, xả nhấn, nắp đóng êm, màu trắng</t>
  </si>
  <si>
    <t xml:space="preserve">Bồn tiểu nam loại nhỏ Thiên Thanh, mã hiệu UT01XVT</t>
  </si>
  <si>
    <t xml:space="preserve">Bồn tiểu nam loại to Thiên Thanh, mã hiệu UT14XVT</t>
  </si>
  <si>
    <t xml:space="preserve">Cầu 2 khối rời (kháng khuẩn) hai nút nhấn Thiên Thanh, mã hiệu: B4829HS2T, B4429HS2T, B6262HS2T, B6464HS2T, B7062HS2T</t>
  </si>
  <si>
    <t xml:space="preserve">Cầu 1 khối liền thanh gạt Thiên Thanh, mã hiệu: K3130HS2T-N, K5030HS2T-N, K6930HS2T-N, K3830HS2T-N, K6530HS2T-N, K6730HS2T-N,</t>
  </si>
  <si>
    <t xml:space="preserve">Cầu xổm Thiên Thanh CT0400T</t>
  </si>
  <si>
    <t xml:space="preserve">Thành phố Hồng Ngự</t>
  </si>
  <si>
    <t xml:space="preserve">Đá 0x4 (loại 1)</t>
  </si>
  <si>
    <t xml:space="preserve">Cửa hàng VLXD Thanh 
Thúy - Phường An Lạc - TP. Hồng Ngự; SĐT: 0939.499.885</t>
  </si>
  <si>
    <t xml:space="preserve">Đá 0x4 (loại 2)</t>
  </si>
  <si>
    <t xml:space="preserve">Cửa hàng VLXD Thanh Thúy - Phường An Lạc - TP. Hồng Ngự; SĐT: 0939.499.885</t>
  </si>
  <si>
    <t xml:space="preserve">Xi măng PCB40 Hà Tiên</t>
  </si>
  <si>
    <t xml:space="preserve">Xi măng INSEE</t>
  </si>
  <si>
    <t xml:space="preserve">Gạch ống (đất nung)</t>
  </si>
  <si>
    <t xml:space="preserve">Gạch thẻ (đất nung)</t>
  </si>
  <si>
    <t xml:space="preserve">Thép cuộn phi  6 Miền Nam</t>
  </si>
  <si>
    <t xml:space="preserve">Cửa hàng VLXD Giàu - Phường An Lạc - TP. Hồng Ngự; SĐT: 0918.714.088</t>
  </si>
  <si>
    <t xml:space="preserve">Thép cuộn phi 8 Miền Nam</t>
  </si>
  <si>
    <t xml:space="preserve">Thép thanh vằn  phi 10 SD 295 
Miền Nam</t>
  </si>
  <si>
    <t xml:space="preserve">Thép thanh vằn  phi 12 SD 295 Miền Nam</t>
  </si>
  <si>
    <t xml:space="preserve">Thép thanh vằn  phi 14 SD 295 Miền Nam</t>
  </si>
  <si>
    <t xml:space="preserve">Thép thanh vằn  phi 16 SD 295 Miền Nam</t>
  </si>
  <si>
    <t xml:space="preserve">Thép thanh vằn  phi 18 SD 295 Miền Nam</t>
  </si>
  <si>
    <t xml:space="preserve">Gạch vỉa hè 40x40x3,2(loại đá mài)</t>
  </si>
  <si>
    <t xml:space="preserve">Cửa hàng VLXD Ngọc Dũng - Phường An Thạnh - TP. Hồng Ngự; SĐT: 0946.666.099</t>
  </si>
  <si>
    <t xml:space="preserve">Gạch vỉa hè 40x40x3,0(loại đá mài)</t>
  </si>
  <si>
    <t xml:space="preserve">Gạch vỉa hè 40x40x3,2(loại bóng)</t>
  </si>
  <si>
    <t xml:space="preserve">Cừ tràm dài 4m, ngọn =&gt;4,0cm</t>
  </si>
  <si>
    <t xml:space="preserve">Vựa cừ Hường - Xã Bình Thạnh - TP. Hồng Ngự; SĐT: 0967.424.808</t>
  </si>
  <si>
    <t xml:space="preserve">Cừ tràm dài 3m, ngọn =&gt;3,5cm</t>
  </si>
  <si>
    <t xml:space="preserve">Cừ tràm dài 3,7m, ngọn =&gt;3,8cm</t>
  </si>
  <si>
    <t xml:space="preserve">Cừ tràm dài 4,5m, ngọn =&gt;4,5cm</t>
  </si>
  <si>
    <t xml:space="preserve">Kích thước 10cm x 10cm x 100cm</t>
  </si>
  <si>
    <t xml:space="preserve">Kích thước 10cm x 10cm x 120cm</t>
  </si>
  <si>
    <t xml:space="preserve">Kích thước 10cm x 10cm x 150cm</t>
  </si>
  <si>
    <t xml:space="preserve">Kích thước 10cm x 10cm x 200cm</t>
  </si>
  <si>
    <t xml:space="preserve">Kích thước 10cm x 10cm x 250cm</t>
  </si>
  <si>
    <t xml:space="preserve">Kích thước 10cm x 10cm x 300cm</t>
  </si>
  <si>
    <t xml:space="preserve">Đèn Led Rạng Đông chiếu sáng công cộng – Có tính năng Dimming 5 cấp - Đèn LED chiếu sáng đường D CSD02L/30W</t>
  </si>
  <si>
    <t xml:space="preserve">Tiệm điện Út Phố - Phường An Thạnh - TP. Hồng Ngự; SĐT: 0917718393</t>
  </si>
  <si>
    <t xml:space="preserve">Đèn Led Rạng Đông chiếu sáng công cộng – Có tính năng Dimming 5 cấp - Đèn LED chiếu sáng đường D CSD02L/60W</t>
  </si>
  <si>
    <t xml:space="preserve">Đèn Led Rạng Đông chiếu sáng công cộng – Có tính năng Dimming 5 cấp - Đèn LED chiếu sáng đường D CSD02L/70W</t>
  </si>
  <si>
    <t xml:space="preserve">Đèn Led Rạng Đông chiếu sáng công cộng – Có tính năng Dimming 5 cấp - Đèn LED chiếu sáng đường D CSD02L/100W</t>
  </si>
  <si>
    <t xml:space="preserve">Đèn Led Rạng Đông chiếu sáng công cộng – Có tính năng Dimming 5 cấp - Đèn LED chiếu sáng đường D CSD02L/120W</t>
  </si>
  <si>
    <t xml:space="preserve">Đèn Led Rạng Đông chiếu sáng công cộng – Có tính năng Dimming 5 cấp - Đèn LED chiếu sáng đường D CSD02L/150W</t>
  </si>
  <si>
    <t xml:space="preserve">Đèn Led Rạng Đông chiếu sáng công cộng – Có tính năng Dimming 5 cấp - Đèn LED chiếu sáng đường D CSD02L/200W.DA</t>
  </si>
  <si>
    <t xml:space="preserve">Đèn Led Rạng Đông chiếu sáng công cộng – Có tính năng Dimming 5 cấp - Đèn LED chiếu sáng đường D CSD05L/100W 2M</t>
  </si>
  <si>
    <t xml:space="preserve">Đèn Led Rạng Đông chiếu sáng công cộng – Có tính năng Dimming 5 cấp - Đèn LED chiếu sáng đường D CSD05L/100W 3M</t>
  </si>
  <si>
    <t xml:space="preserve">Đèn Led Rạng Đông chiếu sáng công cộng – Có tính năng Dimming 5 cấp - Đèn LED chiếu sáng đường D CSD05L/120W</t>
  </si>
  <si>
    <t xml:space="preserve">Đèn Led Rạng Đông chiếu sáng công cộng – Có tính năng Dimming 5 cấp - Đèn LED chiếu sáng đường D CSD05L/150W</t>
  </si>
  <si>
    <t xml:space="preserve">Đèn Led Rạng Đông chiếu sáng công cộng – Có tính năng Dimming 5 cấp - Đèn LED chiếu sáng đường D CSD06L/80W</t>
  </si>
  <si>
    <t xml:space="preserve">Đèn Led Rạng Đông chiếu sáng công cộng – Có tính năng Dimming 5 cấp - Đèn LED chiếu sáng đường D CSD06L/100W</t>
  </si>
  <si>
    <t xml:space="preserve">Đèn Led Rạng Đông chiếu sáng công cộng – Có tính năng Dimming 5 cấp - Đèn LED chiếu sáng đường D CSD06L/120W</t>
  </si>
  <si>
    <t xml:space="preserve">Đèn Led Rạng Đông chiếu sáng công cộng – Có tính năng Dimming 5 cấp - Đèn LED chiếu sáng đường D CSD06L/150W</t>
  </si>
  <si>
    <t xml:space="preserve">Đèn Led Rạng Đông chiếu sáng công cộng – Có tính năng Dimming 5 cấp - Đèn LED chiếu sáng đường D CSD03L/30W</t>
  </si>
  <si>
    <t xml:space="preserve">Đèn Led Rạng Đông chiếu sáng công cộng – Có tính năng Dimming 5 cấp - Đèn LED chiếu sáng đường D CSD03L/60W</t>
  </si>
  <si>
    <t xml:space="preserve">Đèn Led Rạng Đông chiếu sáng công cộng – Có tính năng Dimming 5 cấp - Đèn LED chiếu sáng đường D CSD03L/70W</t>
  </si>
  <si>
    <t xml:space="preserve">Đèn Led Rạng Đông chiếu sáng công cộng – Có tính năng Dimming 5 cấp - Đèn LED chiếu sáng đường D CSD03L/80W</t>
  </si>
  <si>
    <t xml:space="preserve">Đèn Led Rạng Đông chiếu sáng công cộng – Có tính năng Dimming 5 cấp - Đèn LED chiếu sáng đường D CSD03L/90W</t>
  </si>
  <si>
    <t xml:space="preserve">Đèn Led Rạng Đông chiếu sáng công cộng – Có tính năng Dimming 5 cấp - Đèn LED chiếu sáng đường D CSD03L/100W</t>
  </si>
  <si>
    <t xml:space="preserve">Đèn đường năng lượng mặt trời Rạng Đông - Đèn LED chiếu sáng đường NLMT CSD02SL 15W 6500K</t>
  </si>
  <si>
    <t xml:space="preserve">Đèn đường năng lượng mặt trời Rạng Đông - Đèn LED chiếu sáng đường NLMT CSD02SL 30W 6500K</t>
  </si>
  <si>
    <t xml:space="preserve">Đèn đường năng lượng mặt trời Rạng Đông - Đèn LED chiếu sáng đường NLMT CSD02SL 50W 6500K</t>
  </si>
  <si>
    <t xml:space="preserve">Đèn đường năng lượng mặt trời Rạng Đông - Đèn LED chiếu sáng đường NLMT CSD02SL 70W</t>
  </si>
  <si>
    <t xml:space="preserve">Đèn đường năng lượng mặt trời Rạng Đông - Đèn LED chiếu sáng đường NLMT CSD02SL 100W</t>
  </si>
  <si>
    <t xml:space="preserve">Đèn đường năng lượng mặt trời Rạng Đông - Đèn LED chiếu sáng đường NLMT CSD02.SL 120W</t>
  </si>
  <si>
    <t xml:space="preserve">Đèn đường năng lượng mặt trời Rạng Đông - Đèn LED Chiếu pha NLMT CP01SL 70W</t>
  </si>
  <si>
    <t xml:space="preserve">Đèn đường năng lượng mặt trời Rạng Đông - Đèn LED Chiếu pha NLMT CP01SL 90W</t>
  </si>
  <si>
    <t xml:space="preserve">Đèn LED pha chiếu sáng công cộng Rạng Đông - Đèn LED chiếu pha D CP06L/70W</t>
  </si>
  <si>
    <t xml:space="preserve">Đèn LED pha chiếu sáng công cộng Rạng Đông - Đèn LED chiếu pha D CP06L/100W</t>
  </si>
  <si>
    <t xml:space="preserve">Đèn LED pha chiếu sáng công cộng Rạng Đông - Đèn LED chiếu pha D CP06L/150W</t>
  </si>
  <si>
    <t xml:space="preserve">Đèn LED pha chiếu sáng công cộng Rạng Đông - Đèn LED chiếu pha D CP06L/200W</t>
  </si>
  <si>
    <t xml:space="preserve">Đèn Led MPE 1,2m</t>
  </si>
  <si>
    <t xml:space="preserve">Đèn Led MPE 0,6m</t>
  </si>
  <si>
    <t xml:space="preserve">Khởi động từ 3 pha LS 100A (contactor)</t>
  </si>
  <si>
    <t xml:space="preserve">Khởi động từ 3 pha LS 85A (contactor)</t>
  </si>
  <si>
    <t xml:space="preserve">Khởi động từ 3 pha LS 65A (contactor)</t>
  </si>
  <si>
    <t xml:space="preserve">Khởi động từ 3 pha LS 32A (contactor)</t>
  </si>
  <si>
    <t xml:space="preserve">CB tép 1 pha LS 32A (1 tép)</t>
  </si>
  <si>
    <t xml:space="preserve">CB tép 2 pha LS 63A (2 tép)</t>
  </si>
  <si>
    <t xml:space="preserve">CB tép 3 pha LS 100A (3 tép)</t>
  </si>
  <si>
    <t xml:space="preserve">Bóng MPE 3W</t>
  </si>
  <si>
    <t xml:space="preserve">bóng</t>
  </si>
  <si>
    <t xml:space="preserve">Bóng MPE 5W</t>
  </si>
  <si>
    <t xml:space="preserve">Bóng MPE 40W</t>
  </si>
  <si>
    <t xml:space="preserve">Dây điện ruột nhôm 2x16mm2 (Cadivi)</t>
  </si>
  <si>
    <t xml:space="preserve">Dây điện ruột nhôm 2x25mm2 (Cadivi)</t>
  </si>
  <si>
    <t xml:space="preserve">Dây điện ruột nhôm 2x35mm2 (Cadivi)</t>
  </si>
  <si>
    <t xml:space="preserve">Dây điện ruột nhôm 2x1mm2 (Cadivi)</t>
  </si>
  <si>
    <t xml:space="preserve">Dây điện ruột đồng 2x1.5mm2 (Cadivi)</t>
  </si>
  <si>
    <t xml:space="preserve">Dây điện ruột nhôm 2x2.5mm2 (Cadivi)</t>
  </si>
  <si>
    <t xml:space="preserve">Dây điện ruột đồng 2x10mm2 (Cadivi)</t>
  </si>
  <si>
    <t xml:space="preserve">Đèn quả cầu D400</t>
  </si>
  <si>
    <t xml:space="preserve">Đèn âm nước 9w đổi màu</t>
  </si>
  <si>
    <t xml:space="preserve">Đèn 3w MPE</t>
  </si>
  <si>
    <t xml:space="preserve">Đèn pha ngồi đa sắc</t>
  </si>
  <si>
    <t xml:space="preserve">Dây điện 2x2,5mm2 (cadivi)</t>
  </si>
  <si>
    <t xml:space="preserve">Tủ tole 40x60 dày 1ly sơn tĩnh điện</t>
  </si>
  <si>
    <t xml:space="preserve">Tủ tole 30x40 dày 1ly sơn tĩnh điện</t>
  </si>
  <si>
    <t xml:space="preserve">Công tác hẹn giờ kỹ thuật số TS17S</t>
  </si>
  <si>
    <t xml:space="preserve">Công tác hẹn giờ kỹ thuật số 601 (Đức)</t>
  </si>
  <si>
    <t xml:space="preserve">Trần </t>
  </si>
  <si>
    <t xml:space="preserve">Trần nhựa khung nhôm Khổ 600 x 600 vuông (bao gồm lắp đặt)</t>
  </si>
  <si>
    <t xml:space="preserve">Cửa hàng VLXD Tấn Phát - Phường An Thạnh - TP. Hồng Ngự; SĐT: 0918.316.419</t>
  </si>
  <si>
    <t xml:space="preserve">Đá trắng suối lau</t>
  </si>
  <si>
    <t xml:space="preserve">Cửa hàng đá hoa cương Trường Chinh - Phường An Thạnh - TP. Hồng Ngự; SĐT: 0972.400.109</t>
  </si>
  <si>
    <t xml:space="preserve">Đá đen kim sa</t>
  </si>
  <si>
    <t xml:space="preserve">Đá vàng Bình Định</t>
  </si>
  <si>
    <t xml:space="preserve">Gỗ Cà Chất</t>
  </si>
  <si>
    <t xml:space="preserve">Cửa hàng VLXD Thành Dũng - Phường An Lộc - TP. Hồng Ngự; SĐT: 0913.604.967</t>
  </si>
  <si>
    <t xml:space="preserve">Cửa sắt kéo Đài Loan không lá</t>
  </si>
  <si>
    <t xml:space="preserve">Cửa hàng Kim Tuấn - Phường An Thạnh - TP. Hồng Ngự; SĐT: 0913.640.834</t>
  </si>
  <si>
    <t xml:space="preserve">Cửa sắt kéo Đài Loan có lá</t>
  </si>
  <si>
    <t xml:space="preserve">Lan can Inox, tay vịn Inox (loại Inox 304)</t>
  </si>
  <si>
    <t xml:space="preserve">Khung bảo vệ Inox (loại 304)</t>
  </si>
  <si>
    <t xml:space="preserve">Vách kính khung nhôm hệ 700 (giá bao gồm chi phí gia công, vận chuyển và lắp đặt)</t>
  </si>
  <si>
    <t xml:space="preserve">Trụ STK D90 dày 2mm, dài 3m, sơn trắng đỏ</t>
  </si>
  <si>
    <t xml:space="preserve">Trụ</t>
  </si>
  <si>
    <t xml:space="preserve">DNTN Trọng Lai - Phường An Thạnh - TP. Hồng Ngự; SĐT: 0857.695.49</t>
  </si>
  <si>
    <t xml:space="preserve">Biển báo tròn D70 dày 1,5mm, dán decal phản quang</t>
  </si>
  <si>
    <t xml:space="preserve">Biển báo tam giác cạnh 70 dày 1,5mm, dán decal phản quang</t>
  </si>
  <si>
    <t xml:space="preserve">Biển báo chữ nhật 400x600 dày 1,5mm, dán decal phản quang</t>
  </si>
  <si>
    <t xml:space="preserve">Đèn led đúc F5,9mm loại 12v</t>
  </si>
  <si>
    <t xml:space="preserve">Đèn led đúc F8 loại 12v</t>
  </si>
  <si>
    <t xml:space="preserve">Đèn led 5mm loại 5v, 12v</t>
  </si>
  <si>
    <t xml:space="preserve">Led modul loại 4 bóng, 12v</t>
  </si>
  <si>
    <t xml:space="preserve">Led dây 5050 đơn màu loại 12v</t>
  </si>
  <si>
    <t xml:space="preserve">Led dây full màu loại 12v</t>
  </si>
  <si>
    <t xml:space="preserve">Led ống RGB loại 1m sử dụng điện DC</t>
  </si>
  <si>
    <t xml:space="preserve">Led bát D50, 24v</t>
  </si>
  <si>
    <t xml:space="preserve">Led bát D30, 12v</t>
  </si>
  <si>
    <t xml:space="preserve">Nguồn 12V,5V 60A chống nước ngoài trời</t>
  </si>
  <si>
    <t xml:space="preserve">In băng Rol, hiflet</t>
  </si>
  <si>
    <t xml:space="preserve">Thay bạt hiflet đã bao gồm công cao  2m trở xuống</t>
  </si>
  <si>
    <t xml:space="preserve">In decal </t>
  </si>
  <si>
    <t xml:space="preserve">Khung tole dán decal, khung sắt 20x20 dày 1,2mm</t>
  </si>
  <si>
    <t xml:space="preserve">khung tole phủ hiflet, khung sắt 20x20 dày 1,2mm</t>
  </si>
  <si>
    <t xml:space="preserve">Khung nhôm Alu, chữ nổi mica</t>
  </si>
  <si>
    <t xml:space="preserve">Khung hiflet</t>
  </si>
  <si>
    <t xml:space="preserve">Hộp đèn Hiflet</t>
  </si>
  <si>
    <t xml:space="preserve">Chữ nổi mica</t>
  </si>
  <si>
    <t xml:space="preserve">Chữ nổi Nhôm Alu</t>
  </si>
  <si>
    <t xml:space="preserve">Chữ nổi Tole </t>
  </si>
  <si>
    <t xml:space="preserve">Chữ nổi Inox</t>
  </si>
  <si>
    <t xml:space="preserve">Led ma trận 1 màu P10</t>
  </si>
  <si>
    <t xml:space="preserve">Led ma trận 3 màu P10</t>
  </si>
  <si>
    <t xml:space="preserve">Màn hình Led P10 ngoài trời</t>
  </si>
  <si>
    <t xml:space="preserve">Màn hình Led P8 ngoài trời</t>
  </si>
  <si>
    <t xml:space="preserve">Bộ đèn chớp vàng D300</t>
  </si>
  <si>
    <t xml:space="preserve">Pin NLMT 40w</t>
  </si>
  <si>
    <t xml:space="preserve">Bộ sạc pin NLMT</t>
  </si>
  <si>
    <t xml:space="preserve">Bình ắc quy 12v/28Ah</t>
  </si>
  <si>
    <t xml:space="preserve">Bộ điều khiển tín hiệu Đỏ - Vàng - Xanh</t>
  </si>
  <si>
    <t xml:space="preserve">Bộ điếm lùi giao thông loại 2 màu</t>
  </si>
  <si>
    <t xml:space="preserve">Huyện Tân Hồng</t>
  </si>
  <si>
    <t xml:space="preserve">Hà Tiên 2, PCB 40, 1 con lân 
(bao 50kg)</t>
  </si>
  <si>
    <t xml:space="preserve">TCVN6260:2009</t>
  </si>
  <si>
    <t xml:space="preserve">Trắng Mã Lai (bao 40kg)</t>
  </si>
  <si>
    <t xml:space="preserve">Đá 1 x 2 Tân Cang - Biên Hòa - Đồng Nai</t>
  </si>
  <si>
    <t xml:space="preserve">Gạch nung - Gạch ống loại I (gạch ngọn), 8x8x18 cm</t>
  </si>
  <si>
    <t xml:space="preserve">Gạch nung - Gạch ống loại I (long tàu xém), 8x8x18 cm</t>
  </si>
  <si>
    <t xml:space="preserve">Gạch nung - Gạch thẻ loại I (gạch ngọn), 4x8x18 cm</t>
  </si>
  <si>
    <t xml:space="preserve">Gạch nung - Gạch thẻ loai I (long tàu xem), 4x8x18 cm</t>
  </si>
  <si>
    <t xml:space="preserve">Gạch không nung - Gạch 8x8x19</t>
  </si>
  <si>
    <t xml:space="preserve">Cửa hàng VLXD Hường 
Ngọc</t>
  </si>
  <si>
    <t xml:space="preserve">Gạch không nung - Gạch 5x10x20</t>
  </si>
  <si>
    <t xml:space="preserve">Cửa hàng VLXD Hường Ngọc</t>
  </si>
  <si>
    <t xml:space="preserve">Gạch không nung - Gạch 10x19x39</t>
  </si>
  <si>
    <t xml:space="preserve">Gạch không nung - Gạch 19x19x39</t>
  </si>
  <si>
    <t xml:space="preserve">14 x 14  dày  1,0ly </t>
  </si>
  <si>
    <t xml:space="preserve">20 x 20  dày 1,0ly </t>
  </si>
  <si>
    <t xml:space="preserve">25 x 25 dày 1,0ly </t>
  </si>
  <si>
    <t xml:space="preserve">30 x 30  dày  1,4ly</t>
  </si>
  <si>
    <t xml:space="preserve">40 x 40 dày 1,4ly</t>
  </si>
  <si>
    <t xml:space="preserve">50 x 50  dày 1,4ly</t>
  </si>
  <si>
    <t xml:space="preserve">75 x 75  dày 1,4ly</t>
  </si>
  <si>
    <t xml:space="preserve">13 x 26  dày 1,0ly</t>
  </si>
  <si>
    <t xml:space="preserve">20 x 40  dày 1,2ly</t>
  </si>
  <si>
    <t xml:space="preserve">25 x 50  dày 1,2ly</t>
  </si>
  <si>
    <t xml:space="preserve">30 x 60  dày 1,4ly</t>
  </si>
  <si>
    <t xml:space="preserve">40 x 80  dày 1,4ly</t>
  </si>
  <si>
    <t xml:space="preserve">50 x 100  dày 1,8ly</t>
  </si>
  <si>
    <t xml:space="preserve">60 x 120  dày 1,8ly</t>
  </si>
  <si>
    <t xml:space="preserve">Thép tròn: Thép Miền Nam- Thép cuộn f 6 CT3</t>
  </si>
  <si>
    <t xml:space="preserve">Thép tròn: Thép Miền Nam- Thép cuộn f 8 CT3</t>
  </si>
  <si>
    <t xml:space="preserve">Thép tròn: Thép Miền Nam- Thép thanh vằn D 10 SD 295 (dài 11,7m)</t>
  </si>
  <si>
    <t xml:space="preserve">Thép tròn: Thép Miền Nam- Thép thanh vằn D 12 SD 295 (dài 11,7m)</t>
  </si>
  <si>
    <t xml:space="preserve">Thép tròn: Thép Miền Nam- Thép thanh vằn D14 SD 295 (dài 11,7m)</t>
  </si>
  <si>
    <t xml:space="preserve">Thép tròn: Thép Miền Nam- Thép thanh vằn D16 SD 295 (dài 11,7m)</t>
  </si>
  <si>
    <t xml:space="preserve">Thép tròn: Thép Miền Nam- Thép thanh vằn D18 SD 295 (dài 11,7m)</t>
  </si>
  <si>
    <t xml:space="preserve">Thép tròn: Thép Miền Nam- Thép thanh vằn D20 SD 295 (dài 11,7m)</t>
  </si>
  <si>
    <t xml:space="preserve">Thép tròn: Thép Miền Nam- Thép thanh vằn D22 SD 295 (dài 11,7m)</t>
  </si>
  <si>
    <t xml:space="preserve">Thép tròn: Thép Miền Nam- Thép thanh vằn D25 SD 295 (dài 11,7m)</t>
  </si>
  <si>
    <t xml:space="preserve">Thép tròn: Thép liên doanh Việt - Nhật:- Thép cuộn f 6</t>
  </si>
  <si>
    <t xml:space="preserve">JIS:G3505- SWRW10; JIS:G3505- SWRW11; JIS:G3505- SWRW12</t>
  </si>
  <si>
    <t xml:space="preserve">Thép tròn: Thép liên doanh Việt - Nhật:- Thép cuộn f 8</t>
  </si>
  <si>
    <t xml:space="preserve">Thép tròn: Thép liên doanh Việt - Nhật:- Thép thanh vằn D 10 SD 295 (dài 11,7m)</t>
  </si>
  <si>
    <t xml:space="preserve">JIS:G3115- SD295A</t>
  </si>
  <si>
    <t xml:space="preserve">Thép tròn: Thép liên doanh Việt - Nhật:- Thép thanh vằn D 12 SD 295 (dài 11,7m)</t>
  </si>
  <si>
    <t xml:space="preserve">Thép tròn: Thép liên doanh Việt - Nhật:- Thép thanh vằn D14 SD 295 (dài 11,7m)</t>
  </si>
  <si>
    <t xml:space="preserve">Thép tròn: Thép liên doanh Việt - Nhật:- Thép thanh vằn D16 SD 295 (dài 11,7m)</t>
  </si>
  <si>
    <t xml:space="preserve">Thép tròn: Thép liên doanh Việt - Nhật:- Thép thanh vằn D18 SD 295 (dài 11,7m)</t>
  </si>
  <si>
    <t xml:space="preserve">Thép tròn: Thép liên doanh Việt - Nhật:- Thép thanh vằn D20 SD 295 (dài 11,7m)</t>
  </si>
  <si>
    <t xml:space="preserve">Gạch Taicera: Gạch men- Gạch 25 x 40 (gạch men ốp tường)</t>
  </si>
  <si>
    <t xml:space="preserve">TCVN 7745:2007/ QCVN 16:2014</t>
  </si>
  <si>
    <t xml:space="preserve">Gạch Taicera: Gạch men- Gạch 30 x 60 (gạch men ốp tường, màu nhạt)</t>
  </si>
  <si>
    <t xml:space="preserve">Gạch Taicera: Gạch men- Gạch 40 x 40 (gạch men lát nền)</t>
  </si>
  <si>
    <t xml:space="preserve">Tôn mạ kẽm trắng 09 sóng vuông khổ 1,07m- Dày 0,30mm</t>
  </si>
  <si>
    <t xml:space="preserve">Tôn Hoa Sen</t>
  </si>
  <si>
    <t xml:space="preserve">Tôn mạ kẽm trắng 09 sóng vuông khổ 1,07m- Dày 0,35mm</t>
  </si>
  <si>
    <t xml:space="preserve">Tôn mạ kẽm trắng 09 sóng vuông khổ 1,07m- Dày 0,40mm</t>
  </si>
  <si>
    <t xml:space="preserve">Tôn mạ kẽm trắng 09 sóng vuông khổ 1,07m- Dày 0,45mm</t>
  </si>
  <si>
    <t xml:space="preserve">Tôn mạ kẽm trắng 09 sóng vuông khổ 1,07m- Dày 0,50mm</t>
  </si>
  <si>
    <t xml:space="preserve">Tôn lạnh mạ hợp kim nhôm kẽm và mạ màu, 9 sóng vuông khổ 1,07 m- Dày 0,30mm</t>
  </si>
  <si>
    <t xml:space="preserve">A755/A755M - AS 2728; JIS G3322</t>
  </si>
  <si>
    <t xml:space="preserve">Tôn lạnh mạ hợp kim nhôm kẽm và mạ màu, 9 sóng vuông khổ 1,07 m- Dày 0,35mm</t>
  </si>
  <si>
    <t xml:space="preserve">Tôn lạnh mạ hợp kim nhôm kẽm và mạ màu, 9 sóng vuông khổ 1,07 m- Dày 0,40mm</t>
  </si>
  <si>
    <t xml:space="preserve">Tôn lạnh mạ hợp kim nhôm kẽm và mạ màu, 9 sóng vuông khổ 1,07 m- Dày 0,45mm</t>
  </si>
  <si>
    <t xml:space="preserve">Tôn lạnh mạ hợp kim nhôm kẽm và mạ màu, 9 sóng vuông khổ 1,07 m- Dày 0,5mm</t>
  </si>
  <si>
    <t xml:space="preserve">Tôn lạnh mạ kẽm màu sóng ngói- Dày 0,45mm</t>
  </si>
  <si>
    <t xml:space="preserve">JIS G3321</t>
  </si>
  <si>
    <t xml:space="preserve">Tôn lạnh mạ kẽm màu sóng ngói- Dày 0,5mm</t>
  </si>
  <si>
    <t xml:space="preserve">Thép ống mạ kẽm nhúng nóng - Phi 21 dày 1,4 ly</t>
  </si>
  <si>
    <t xml:space="preserve">Thép ống mạ kẽm nhúng nóng - Phi 27 dày 1,4 ly</t>
  </si>
  <si>
    <t xml:space="preserve">Thép ống mạ kẽm nhúng nóng - Phi 34 dày 1,4 ly</t>
  </si>
  <si>
    <t xml:space="preserve">Thép ống mạ kẽm nhúng nóng - Phi 42 dày 1,4 ly</t>
  </si>
  <si>
    <t xml:space="preserve">Thép ống mạ kẽm nhúng nóng - Phi 49 dày 1,4 ly</t>
  </si>
  <si>
    <t xml:space="preserve">Thép ống mạ kẽm nhúng nóng - Phi 60 dày 1,4 ly</t>
  </si>
  <si>
    <t xml:space="preserve">Thép ống mạ kẽm nhúng nóng - Phi 76 dày 1,4 ly</t>
  </si>
  <si>
    <t xml:space="preserve">Thép ống mạ kẽm nhúng nóng - Phi 90 dày 1,8 ly</t>
  </si>
  <si>
    <t xml:space="preserve">BẢNG BÁO GIÁ VẬT LIỆU, THIẾT BỊ XÂY DỰNG THÁNG 11 NĂM 2024 TRÊN ĐỊA BÀN HUYỆN HỒNG NGỰ</t>
  </si>
  <si>
    <t xml:space="preserve">(Đính kèm Công văn số: 1911/PKT&amp;HT ngày 29 tháng 11 năm 2024 của Phòng Kinh tế và Hạ tầng huyện Hồng Ngự)</t>
  </si>
  <si>
    <t xml:space="preserve">Huyện Hồng Ngự</t>
  </si>
  <si>
    <t xml:space="preserve">Xi măng Vicem Hà tiên 1 con lân 
PCB 40, bao 50kg</t>
  </si>
  <si>
    <t xml:space="preserve">cửa hàng kinh doanh VLXD Phước Tiên, giá bao gồm chi phí vận chuyển trên địa bàn xã (sđt: 02773508779)</t>
  </si>
  <si>
    <t xml:space="preserve">5 km</t>
  </si>
  <si>
    <t xml:space="preserve">Đá 4 x 6 </t>
  </si>
  <si>
    <t xml:space="preserve">Gạch nung - Ống loại I (gạch ngọn), KT: 8x8x18 cm</t>
  </si>
  <si>
    <t xml:space="preserve">Gạch nung - Ống loại I (gạch xém), KT: 8x8x18 cm</t>
  </si>
  <si>
    <t xml:space="preserve">Gạch nung - Thẻ loại I, KT: 4x8x18 cm</t>
  </si>
  <si>
    <t xml:space="preserve">Thép Việt Nhật - Thép cuộn phi 6 CT3</t>
  </si>
  <si>
    <t xml:space="preserve">Thép Việt Nhật - Thép cuộn phi 8 CT3</t>
  </si>
  <si>
    <t xml:space="preserve">Thép Việt Nhật - Thép thanh vằn phi 10 SD 295 (dài 11,7m)</t>
  </si>
  <si>
    <t xml:space="preserve">Thép Việt Nhật - Thép thanh vằn phi 12 SD 295 (dài 11,7m)</t>
  </si>
  <si>
    <t xml:space="preserve">Thép Việt Nhật - Thép thanh vằn phi 14 SD 295 (dài 11,7m)</t>
  </si>
  <si>
    <t xml:space="preserve">Thép Việt Nhật - Thép thanh vằn phi 16 SD 295 (dài 11,7m)</t>
  </si>
  <si>
    <t xml:space="preserve">Thép hộp vuông mạ kẽm - 14x14, dày 1,2 ly</t>
  </si>
  <si>
    <t xml:space="preserve">Thép hộp vuông mạ kẽm - 20x20, dày 1,2 ly</t>
  </si>
  <si>
    <t xml:space="preserve">Thép hộp vuông mạ kẽm - 25x25, dày 1,2 ly</t>
  </si>
  <si>
    <t xml:space="preserve">Thép hộp vuông mạ kẽm - 30x30, dày 1,2 ly</t>
  </si>
  <si>
    <t xml:space="preserve">Vật liệu tấm lợp</t>
  </si>
  <si>
    <t xml:space="preserve">Tol lạnh sóng vuông Đông Á, dày 0,3 ly</t>
  </si>
  <si>
    <t xml:space="preserve">Tol lạnh sóng vuông Đông Á, dày 0,35 ly</t>
  </si>
  <si>
    <t xml:space="preserve">Tol lạnh sóng vuông Đông Á, dày 0,4 ly</t>
  </si>
  <si>
    <t xml:space="preserve">Tol lạnh sóng vuông Đông Á, dày 0,45 ly</t>
  </si>
  <si>
    <t xml:space="preserve">Tol lạnh sóng vuông Đông Á, dày 0,5 ly</t>
  </si>
  <si>
    <t xml:space="preserve">Xi măng Vicem Hà tiên 1 con lân PCB 40, bao 50kg</t>
  </si>
  <si>
    <t xml:space="preserve">cửa hàng kinh doanh VLXD Hồng Sén, giá bao gồm chi phí vận chuyển trên địa bàn thị trấn Thường Thới Tiền (sđt: 0913117667)</t>
  </si>
  <si>
    <t xml:space="preserve">Cát xây dựng </t>
  </si>
  <si>
    <t xml:space="preserve">Thép hộp vuông mạ kẽm Nam Hưng - 14x14, dày 1,1 ly</t>
  </si>
  <si>
    <t xml:space="preserve">Thép hộp vuông mạ kẽm Nam Hưng - 20x20, dày 1,2 ly</t>
  </si>
  <si>
    <t xml:space="preserve">Thép hộp vuông mạ kẽm Nam Hưng - 25x25, dày 1,2 ly</t>
  </si>
  <si>
    <t xml:space="preserve">Thép hộp vuông mạ kẽm Nam Hưng - 30x30, dày 1,4 ly</t>
  </si>
  <si>
    <t xml:space="preserve">Thép hộp vuông mạ kẽm Nam Hưng - 40x40, dày 1,4 ly</t>
  </si>
  <si>
    <t xml:space="preserve">Thép hộp vuông mạ kẽm Nam Hưng - 50x50, dày 1,4 ly</t>
  </si>
  <si>
    <t xml:space="preserve">Thép hộp vuông mạ kẽm Nam Hưng - 75x75, dày 1,4 ly</t>
  </si>
  <si>
    <t xml:space="preserve">Thép hộp vuông mạ kẽm Nam Hưng - 90x90, dày 1,4 ly</t>
  </si>
  <si>
    <t xml:space="preserve">Thép hộp chữ nhật mạ kẽm Nam Hưng - 13x26, dày 1,1 ly</t>
  </si>
  <si>
    <t xml:space="preserve">Thép hộp chữ nhật mạ kẽm Nam Hưng - 20x40, dày 1,4 ly</t>
  </si>
  <si>
    <t xml:space="preserve">Thép hộp chữ nhật mạ kẽm Nam Hưng - 25x50, dày 1,4 ly</t>
  </si>
  <si>
    <t xml:space="preserve">Thép hộp chữ nhật mạ kẽm Nam Hưng - 30x60, dày 1,4 ly</t>
  </si>
  <si>
    <t xml:space="preserve">Thép hộp chữ nhật mạ kẽm Nam Hưng - 40x80, dày 1,4 ly</t>
  </si>
  <si>
    <t xml:space="preserve">Thép hộp chữ nhật mạ kẽm Nam Hưng - 50x100, dày 1,4 ly</t>
  </si>
  <si>
    <t xml:space="preserve">Thép ống mạ kẽm Nam Hưng - Phi 21 dày 1,4 ly</t>
  </si>
  <si>
    <t xml:space="preserve">Thép ống mạ kẽm Nam Hưng - Phi 27 dày 1,4 ly</t>
  </si>
  <si>
    <t xml:space="preserve">Thép ống mạ kẽm Nam Hưng - Phi 34 dày 1,4 ly</t>
  </si>
  <si>
    <t xml:space="preserve">Thép ống mạ kẽm Nam Hưng - Phi 42 dày 1,4 ly</t>
  </si>
  <si>
    <t xml:space="preserve">Thép ống mạ kẽm Nam Hưng - Phi 49 dày 1,4 ly</t>
  </si>
  <si>
    <t xml:space="preserve">Thép ống mạ kẽm Nam Hưng - Phi 60 dày 1,4 ly</t>
  </si>
  <si>
    <t xml:space="preserve">Thép ống mạ kẽm Nam Hưng - Phi 76 dày 1,4 ly</t>
  </si>
  <si>
    <t xml:space="preserve">Thép ống mạ kẽm Nam Hưng - Phi 90 dày 1,8 ly</t>
  </si>
  <si>
    <t xml:space="preserve">Thép Miền Nam - Thép cuộn phi 6 CT3</t>
  </si>
  <si>
    <t xml:space="preserve">Thép Miền Nam - Thép cuộn phi 8 CT3</t>
  </si>
  <si>
    <t xml:space="preserve">Thép Miền Nam - Thép thanh vằn phi 10 SD 295 (dài 11,7m)</t>
  </si>
  <si>
    <t xml:space="preserve">Thép Miền Nam - Thép thanh vằn phi 12 SD 295 (dài 11,7m)</t>
  </si>
  <si>
    <t xml:space="preserve">Thép Miền Nam - Thép thanh vằn phi 14 SD 295 (dài 11,7m)</t>
  </si>
  <si>
    <t xml:space="preserve">Thép Miền Nam - Thép thanh vằn phi 16 SD 295 (dài 11,7m)</t>
  </si>
  <si>
    <t xml:space="preserve">Kẽm buộc (dây thép)</t>
  </si>
  <si>
    <t xml:space="preserve">Cừ kích thước 10x10cm dài 1,0 mét</t>
  </si>
  <si>
    <t xml:space="preserve">Cừ kích thước 10x10cm dài 1,2 mét</t>
  </si>
  <si>
    <t xml:space="preserve">Cừ kích thước 10x10cm dài 1,5 mét</t>
  </si>
  <si>
    <t xml:space="preserve">Cừ kích thước 10x10cm dài 2 mét</t>
  </si>
  <si>
    <t xml:space="preserve">Gạch KT 300x300</t>
  </si>
  <si>
    <t xml:space="preserve">Gạch KT 400x400</t>
  </si>
  <si>
    <t xml:space="preserve">Gạch KT 600x600</t>
  </si>
  <si>
    <t xml:space="preserve">Gạch KT 250x400</t>
  </si>
  <si>
    <t xml:space="preserve">Gạch KT 300x600</t>
  </si>
  <si>
    <t xml:space="preserve">cửa hàng kinh doanh VLXD Tư Vinh, (xã Thường Thới Hậu A - Hồng Ngự) giá bao gồm chi phí vận chuyển trên địa bàn xã (sđt: 0988450301)</t>
  </si>
  <si>
    <t xml:space="preserve">Thép Đông Á - Thép cuộn phi 6</t>
  </si>
  <si>
    <t xml:space="preserve">Thép Đông Á - Thép cuộn phi 8</t>
  </si>
  <si>
    <t xml:space="preserve">Thép Đông Á - Thép thanh vằn phi 10 SD 295 (dài 11,7m)</t>
  </si>
  <si>
    <t xml:space="preserve">Thép Đông Á - Thép Thanh vằn phi 12 SD 295 (dài 11,7m)</t>
  </si>
  <si>
    <t xml:space="preserve">Thép Đông Á - Thép Thanh vằn phi 14 SD 295 (dài 11,7m)</t>
  </si>
  <si>
    <t xml:space="preserve">Thép Đông Á - Thép Thanh vằn phi 16 SD 295 (dài 11,7m)</t>
  </si>
  <si>
    <t xml:space="preserve">Đình các loại bình quân</t>
  </si>
  <si>
    <t xml:space="preserve">Cừ kích thước 10x10cm dài 2,5 mét</t>
  </si>
  <si>
    <t xml:space="preserve">cửa hàng kinh doanh VLXD Nguyễn Văn Mỹ, (xã Long Thuận - Hồng Ngự) giá bao gồm chi phí vận chuyển trên địa bàn xã (sđt: 0918506145)</t>
  </si>
  <si>
    <t xml:space="preserve">Cừ đá kích thước 10x10cm dài 1,0 mét</t>
  </si>
  <si>
    <t xml:space="preserve">Cừ đá kích thước 10x10cm dài 1,2 mét</t>
  </si>
  <si>
    <t xml:space="preserve">Cừ đá kích thước 10x10cm dài 1,5 mét</t>
  </si>
  <si>
    <t xml:space="preserve">Cừ đá kích thước 10x10cm dài 2 mét</t>
  </si>
  <si>
    <t xml:space="preserve">Cừ tràm dài 4,5m, phi ngọn 4,2 - 4,5 cm</t>
  </si>
  <si>
    <t xml:space="preserve">Cừ tràm dài 4,5m, phi ngọn 3,8 - 4,0 cm</t>
  </si>
  <si>
    <t xml:space="preserve">Cừ tràm dài 3,7m, phi ngọn 3,8 - 4,0 cm</t>
  </si>
  <si>
    <t xml:space="preserve">Cừ tràm dài 3,7m, phi ngọn 3,5 cm</t>
  </si>
  <si>
    <t xml:space="preserve">Cừ tràm dài 3,0 m, phi ngọn 3,5cm</t>
  </si>
  <si>
    <t xml:space="preserve">TT</t>
  </si>
  <si>
    <t xml:space="preserve">Vùng</t>
  </si>
  <si>
    <t xml:space="preserve">Tỉnh/thành phố</t>
  </si>
  <si>
    <t xml:space="preserve">Tỉnh/thành phố đầy đủ</t>
  </si>
  <si>
    <t xml:space="preserve">Mã</t>
  </si>
  <si>
    <t xml:space="preserve">Column1</t>
  </si>
  <si>
    <t xml:space="preserve">Tỉnh</t>
  </si>
  <si>
    <t xml:space="preserve">Column2</t>
  </si>
  <si>
    <t xml:space="preserve">Đồng bằng sông Cửu Long</t>
  </si>
  <si>
    <t xml:space="preserve">An Giang</t>
  </si>
  <si>
    <t xml:space="preserve">Tỉnh An Giang</t>
  </si>
  <si>
    <t xml:space="preserve">AGI</t>
  </si>
  <si>
    <t xml:space="preserve">Đông Nam Bộ</t>
  </si>
  <si>
    <t xml:space="preserve">Bà Rịa - Vũng Tàu</t>
  </si>
  <si>
    <t xml:space="preserve">Tỉnh Bà Rịa - Vũng Tàu</t>
  </si>
  <si>
    <t xml:space="preserve">BRV</t>
  </si>
  <si>
    <t xml:space="preserve">Đông Bắc</t>
  </si>
  <si>
    <t xml:space="preserve">Bắc Giang</t>
  </si>
  <si>
    <t xml:space="preserve">Tỉnh Bắc Giang</t>
  </si>
  <si>
    <t xml:space="preserve">BGI</t>
  </si>
  <si>
    <t xml:space="preserve">Bắc Kạn</t>
  </si>
  <si>
    <t xml:space="preserve">Tỉnh Bắc Kạn</t>
  </si>
  <si>
    <t xml:space="preserve">BKA</t>
  </si>
  <si>
    <t xml:space="preserve">Bạc Liêu</t>
  </si>
  <si>
    <t xml:space="preserve">Tỉnh Bạc Liêu</t>
  </si>
  <si>
    <t xml:space="preserve">BLI</t>
  </si>
  <si>
    <t xml:space="preserve">Đồng bằng sông Hồng</t>
  </si>
  <si>
    <t xml:space="preserve">Bắc Ninh</t>
  </si>
  <si>
    <t xml:space="preserve">Tỉnh Bắc Ninh</t>
  </si>
  <si>
    <t xml:space="preserve">BNI</t>
  </si>
  <si>
    <t xml:space="preserve">Bến Tre</t>
  </si>
  <si>
    <t xml:space="preserve">Tỉnh Bến Tre</t>
  </si>
  <si>
    <t xml:space="preserve">BTR</t>
  </si>
  <si>
    <t xml:space="preserve">Nam Trung Bộ</t>
  </si>
  <si>
    <t xml:space="preserve">Bình Định</t>
  </si>
  <si>
    <t xml:space="preserve">Tỉnh Bình Định</t>
  </si>
  <si>
    <t xml:space="preserve">BDI</t>
  </si>
  <si>
    <t xml:space="preserve">Bình Dương</t>
  </si>
  <si>
    <t xml:space="preserve">Tỉnh Bình Dương</t>
  </si>
  <si>
    <t xml:space="preserve">BDU</t>
  </si>
  <si>
    <t xml:space="preserve">Bình Phước</t>
  </si>
  <si>
    <t xml:space="preserve">Tỉnh Bình Phước</t>
  </si>
  <si>
    <t xml:space="preserve">BPU</t>
  </si>
  <si>
    <t xml:space="preserve">Bình Thuận</t>
  </si>
  <si>
    <t xml:space="preserve">Tỉnh Bình Thuận</t>
  </si>
  <si>
    <t xml:space="preserve">BTH</t>
  </si>
  <si>
    <t xml:space="preserve">Cà Mau</t>
  </si>
  <si>
    <t xml:space="preserve">Tỉnh Cà Mau</t>
  </si>
  <si>
    <t xml:space="preserve">CMA</t>
  </si>
  <si>
    <t xml:space="preserve">Cần Thơ</t>
  </si>
  <si>
    <t xml:space="preserve">Thành phố Cần Thơ</t>
  </si>
  <si>
    <t xml:space="preserve">CTH</t>
  </si>
  <si>
    <t xml:space="preserve">Cao Bằng</t>
  </si>
  <si>
    <t xml:space="preserve">Tỉnh Cao Bằng</t>
  </si>
  <si>
    <t xml:space="preserve">CBA</t>
  </si>
  <si>
    <t xml:space="preserve">Đà Nẵng</t>
  </si>
  <si>
    <t xml:space="preserve">Thành phố Đà Nẵng</t>
  </si>
  <si>
    <t xml:space="preserve">DNA</t>
  </si>
  <si>
    <t xml:space="preserve">Đắk Lắk</t>
  </si>
  <si>
    <t xml:space="preserve">Tỉnh Đắk Lắk</t>
  </si>
  <si>
    <t xml:space="preserve">DLA</t>
  </si>
  <si>
    <t xml:space="preserve">Đắk Nông</t>
  </si>
  <si>
    <t xml:space="preserve">Tỉnh Đắk Nông</t>
  </si>
  <si>
    <t xml:space="preserve">DNO</t>
  </si>
  <si>
    <t xml:space="preserve">Tây Bắc</t>
  </si>
  <si>
    <t xml:space="preserve">Điện Biên</t>
  </si>
  <si>
    <t xml:space="preserve">Tỉnh Điện Biên</t>
  </si>
  <si>
    <t xml:space="preserve">DBI</t>
  </si>
  <si>
    <t xml:space="preserve">Đồng Nai</t>
  </si>
  <si>
    <t xml:space="preserve">Tỉnh Đồng Nai</t>
  </si>
  <si>
    <t xml:space="preserve">DNI</t>
  </si>
  <si>
    <t xml:space="preserve">Đồng Tháp</t>
  </si>
  <si>
    <t xml:space="preserve">Tỉnh Đồng Tháp</t>
  </si>
  <si>
    <t xml:space="preserve">DTH</t>
  </si>
  <si>
    <t xml:space="preserve">Gia Lai</t>
  </si>
  <si>
    <t xml:space="preserve">Tỉnh Gia Lai</t>
  </si>
  <si>
    <t xml:space="preserve">GLA</t>
  </si>
  <si>
    <t xml:space="preserve">Hà Giang</t>
  </si>
  <si>
    <t xml:space="preserve">Tỉnh Hà Giang</t>
  </si>
  <si>
    <t xml:space="preserve">HGI</t>
  </si>
  <si>
    <t xml:space="preserve">Hà Nam</t>
  </si>
  <si>
    <t xml:space="preserve">Tỉnh Hà Nam</t>
  </si>
  <si>
    <t xml:space="preserve">HNA</t>
  </si>
  <si>
    <t xml:space="preserve">khuvuc_hanam</t>
  </si>
  <si>
    <t xml:space="preserve">Hà Nội</t>
  </si>
  <si>
    <t xml:space="preserve">Thành phố Hà Nội</t>
  </si>
  <si>
    <t xml:space="preserve">HNO</t>
  </si>
  <si>
    <t xml:space="preserve">khuvuc_hanoi</t>
  </si>
  <si>
    <t xml:space="preserve">Bắc Trung Bộ</t>
  </si>
  <si>
    <t xml:space="preserve">Hà Tĩnh</t>
  </si>
  <si>
    <t xml:space="preserve">Tỉnh Hà Tĩnh</t>
  </si>
  <si>
    <t xml:space="preserve">HTI</t>
  </si>
  <si>
    <t xml:space="preserve">Hải Dương</t>
  </si>
  <si>
    <t xml:space="preserve">Tỉnh Hải Dương</t>
  </si>
  <si>
    <t xml:space="preserve">HDU</t>
  </si>
  <si>
    <t xml:space="preserve">Hải Phòng</t>
  </si>
  <si>
    <t xml:space="preserve">Thành phố Hải Phòng</t>
  </si>
  <si>
    <t xml:space="preserve">HPO</t>
  </si>
  <si>
    <t xml:space="preserve">khuvuc_haiphong</t>
  </si>
  <si>
    <t xml:space="preserve">Hậu Giang</t>
  </si>
  <si>
    <t xml:space="preserve">Tỉnh Hậu Giang</t>
  </si>
  <si>
    <t xml:space="preserve">HAG</t>
  </si>
  <si>
    <t xml:space="preserve">Hồ Chí Minh</t>
  </si>
  <si>
    <t xml:space="preserve">Thành phố Hồ Chí Minh</t>
  </si>
  <si>
    <t xml:space="preserve">HCM</t>
  </si>
  <si>
    <t xml:space="preserve">Hòa Bình</t>
  </si>
  <si>
    <t xml:space="preserve">Tỉnh Hòa Bình</t>
  </si>
  <si>
    <t xml:space="preserve">HBI</t>
  </si>
  <si>
    <t xml:space="preserve">Hưng Yên</t>
  </si>
  <si>
    <t xml:space="preserve">Tỉnh Hưng Yên</t>
  </si>
  <si>
    <t xml:space="preserve">HYE</t>
  </si>
  <si>
    <t xml:space="preserve">Khánh Hòa</t>
  </si>
  <si>
    <t xml:space="preserve">Tỉnh Khánh Hòa</t>
  </si>
  <si>
    <t xml:space="preserve">KHA</t>
  </si>
  <si>
    <t xml:space="preserve">Kiên Giang</t>
  </si>
  <si>
    <t xml:space="preserve">Tỉnh Kiên Giang</t>
  </si>
  <si>
    <t xml:space="preserve">KIG</t>
  </si>
  <si>
    <t xml:space="preserve">Kon Tum</t>
  </si>
  <si>
    <t xml:space="preserve">Tỉnh Kon Tum</t>
  </si>
  <si>
    <t xml:space="preserve">KTU</t>
  </si>
  <si>
    <t xml:space="preserve">Lai Châu</t>
  </si>
  <si>
    <t xml:space="preserve">Tỉnh Lai Châu</t>
  </si>
  <si>
    <t xml:space="preserve">LCH</t>
  </si>
  <si>
    <t xml:space="preserve">Lâm Đồng</t>
  </si>
  <si>
    <t xml:space="preserve">Tỉnh Lâm Đồng</t>
  </si>
  <si>
    <t xml:space="preserve">LDO</t>
  </si>
  <si>
    <t xml:space="preserve">Lạng Sơn</t>
  </si>
  <si>
    <t xml:space="preserve">Tỉnh Lạng Sơn</t>
  </si>
  <si>
    <t xml:space="preserve">LSO</t>
  </si>
  <si>
    <t xml:space="preserve">Lào Cai</t>
  </si>
  <si>
    <t xml:space="preserve">Tỉnh Lào Cai</t>
  </si>
  <si>
    <t xml:space="preserve">LCA</t>
  </si>
  <si>
    <t xml:space="preserve">Long An</t>
  </si>
  <si>
    <t xml:space="preserve">Tỉnh Long An</t>
  </si>
  <si>
    <t xml:space="preserve">LAN</t>
  </si>
  <si>
    <t xml:space="preserve">Nam Định</t>
  </si>
  <si>
    <t xml:space="preserve">Tỉnh Nam Định</t>
  </si>
  <si>
    <t xml:space="preserve">NDI</t>
  </si>
  <si>
    <t xml:space="preserve">khuvuc_namdinh</t>
  </si>
  <si>
    <t xml:space="preserve">Nghệ An</t>
  </si>
  <si>
    <t xml:space="preserve">Tỉnh Nghệ An</t>
  </si>
  <si>
    <t xml:space="preserve">NAN</t>
  </si>
  <si>
    <t xml:space="preserve">Ninh Bình</t>
  </si>
  <si>
    <t xml:space="preserve">Tỉnh Ninh Bình</t>
  </si>
  <si>
    <t xml:space="preserve">NBI</t>
  </si>
  <si>
    <t xml:space="preserve">Ninh Thuận</t>
  </si>
  <si>
    <t xml:space="preserve">Tỉnh Ninh Thuận</t>
  </si>
  <si>
    <t xml:space="preserve">NTH</t>
  </si>
  <si>
    <t xml:space="preserve">Phú Thọ</t>
  </si>
  <si>
    <t xml:space="preserve">Tỉnh Phú Thọ</t>
  </si>
  <si>
    <t xml:space="preserve">PTH</t>
  </si>
  <si>
    <t xml:space="preserve">Phú Yên</t>
  </si>
  <si>
    <t xml:space="preserve">Tỉnh Phú Yên</t>
  </si>
  <si>
    <t xml:space="preserve">PYN</t>
  </si>
  <si>
    <t xml:space="preserve">khuvuc_phuyen</t>
  </si>
  <si>
    <t xml:space="preserve">Quảng Bình</t>
  </si>
  <si>
    <t xml:space="preserve">Tỉnh Quảng Bình</t>
  </si>
  <si>
    <t xml:space="preserve">QBI</t>
  </si>
  <si>
    <t xml:space="preserve">Quảng Nam</t>
  </si>
  <si>
    <t xml:space="preserve">Tỉnh Quảng Nam</t>
  </si>
  <si>
    <t xml:space="preserve">QNA</t>
  </si>
  <si>
    <t xml:space="preserve">Quảng Ngãi</t>
  </si>
  <si>
    <t xml:space="preserve">Tỉnh Quảng Ngãi</t>
  </si>
  <si>
    <t xml:space="preserve">QNG</t>
  </si>
  <si>
    <t xml:space="preserve">Quảng Ninh</t>
  </si>
  <si>
    <t xml:space="preserve">Tỉnh Quảng Ninh</t>
  </si>
  <si>
    <t xml:space="preserve">QNI</t>
  </si>
  <si>
    <t xml:space="preserve">Quảng Trị</t>
  </si>
  <si>
    <t xml:space="preserve">Tỉnh Quảng Trị</t>
  </si>
  <si>
    <t xml:space="preserve">QTR</t>
  </si>
  <si>
    <t xml:space="preserve">Sóc Trăng</t>
  </si>
  <si>
    <t xml:space="preserve">Tỉnh Sóc Trăng</t>
  </si>
  <si>
    <t xml:space="preserve">STR</t>
  </si>
  <si>
    <t xml:space="preserve">Sơn La</t>
  </si>
  <si>
    <t xml:space="preserve">Tỉnh Sơn La</t>
  </si>
  <si>
    <t xml:space="preserve">SLA</t>
  </si>
  <si>
    <t xml:space="preserve">Tây Ninh</t>
  </si>
  <si>
    <t xml:space="preserve">Tỉnh Tây Ninh</t>
  </si>
  <si>
    <t xml:space="preserve">TNI</t>
  </si>
  <si>
    <t xml:space="preserve">Thái Bình</t>
  </si>
  <si>
    <t xml:space="preserve">Tỉnh Thái Bình</t>
  </si>
  <si>
    <t xml:space="preserve">TBI</t>
  </si>
  <si>
    <t xml:space="preserve">Thái Nguyên</t>
  </si>
  <si>
    <t xml:space="preserve">Tỉnh Thái Nguyên</t>
  </si>
  <si>
    <t xml:space="preserve">TNG</t>
  </si>
  <si>
    <t xml:space="preserve">Thanh Hóa</t>
  </si>
  <si>
    <t xml:space="preserve">Tỉnh Thanh Hóa</t>
  </si>
  <si>
    <t xml:space="preserve">THO</t>
  </si>
  <si>
    <t xml:space="preserve">khuvuc_thanhhoa</t>
  </si>
  <si>
    <t xml:space="preserve">Thừa Thiên Huế</t>
  </si>
  <si>
    <t xml:space="preserve">Tỉnh Thừa Thiên Huế</t>
  </si>
  <si>
    <t xml:space="preserve">TTH</t>
  </si>
  <si>
    <t xml:space="preserve">Tiền Giang</t>
  </si>
  <si>
    <t xml:space="preserve">Tỉnh Tiền Giang</t>
  </si>
  <si>
    <t xml:space="preserve">TGI</t>
  </si>
  <si>
    <t xml:space="preserve">Trà Vinh</t>
  </si>
  <si>
    <t xml:space="preserve">Tỉnh Trà Vinh</t>
  </si>
  <si>
    <t xml:space="preserve">TVI</t>
  </si>
  <si>
    <t xml:space="preserve">Tuyên Quang</t>
  </si>
  <si>
    <t xml:space="preserve">Tỉnh Tuyên Quang</t>
  </si>
  <si>
    <t xml:space="preserve">TQU</t>
  </si>
  <si>
    <t xml:space="preserve">Vĩnh Long</t>
  </si>
  <si>
    <t xml:space="preserve">Tỉnh Vĩnh Long</t>
  </si>
  <si>
    <t xml:space="preserve">VLO</t>
  </si>
  <si>
    <t xml:space="preserve">Vĩnh Phúc</t>
  </si>
  <si>
    <t xml:space="preserve">Tỉnh Vĩnh Phúc</t>
  </si>
  <si>
    <t xml:space="preserve">VPU</t>
  </si>
  <si>
    <t xml:space="preserve">Yên Bái</t>
  </si>
  <si>
    <t xml:space="preserve">Tỉnh Yên Bái</t>
  </si>
  <si>
    <t xml:space="preserve">YBA</t>
  </si>
  <si>
    <t xml:space="preserve">TP</t>
  </si>
  <si>
    <t xml:space="preserve">QH</t>
  </si>
  <si>
    <t xml:space="preserve">Huyện Cờ Đỏ</t>
  </si>
  <si>
    <t xml:space="preserve">Huyện Phong Điền</t>
  </si>
  <si>
    <t xml:space="preserve">Huyện Thới Lai</t>
  </si>
  <si>
    <t xml:space="preserve">Huyện Vĩnh Thạnh</t>
  </si>
  <si>
    <t xml:space="preserve">Quận Bình Thuỷ</t>
  </si>
  <si>
    <t xml:space="preserve">Quận Cái Răng</t>
  </si>
  <si>
    <t xml:space="preserve">Quận Ninh Kiều</t>
  </si>
  <si>
    <t xml:space="preserve">Quận Ô Môn</t>
  </si>
  <si>
    <t xml:space="preserve">Quận Thốt Nốt</t>
  </si>
  <si>
    <t xml:space="preserve">Huyện Hòa Vang</t>
  </si>
  <si>
    <t xml:space="preserve">Huyện Hoàng Sa</t>
  </si>
  <si>
    <t xml:space="preserve">Quận Cẩm Lệ</t>
  </si>
  <si>
    <t xml:space="preserve">Quận Hải Châu</t>
  </si>
  <si>
    <t xml:space="preserve">Quận Liên Chiểu</t>
  </si>
  <si>
    <t xml:space="preserve">Quận Ngũ Hành Sơn</t>
  </si>
  <si>
    <t xml:space="preserve">Quận Sơn Trà</t>
  </si>
  <si>
    <t xml:space="preserve">Quận Thanh Khê</t>
  </si>
  <si>
    <t xml:space="preserve">Thị xã Sơn Tây, Huyện Thường Tín, Huyện Đan Phượng, Huyện Phúc Thọ, Huyện Thạch Thất, Huyện Thạch Thất, Quận Bắc Từ Liêm, Huyện Ba Vì, Huyện Phú Xuyên, Huyện Hoài Đức, Huyện Thanh Trì</t>
  </si>
  <si>
    <t xml:space="preserve">Huyện Đông Anh, Huyện Gia Lâm, Huyện Mê Linh, Huyện Sóc Sơn, Huyện Mỹ Đức, Huyện Mỹ Đức, Huyện Quốc Oai, Huyện Thanh Oai, Huyện Chương Mỹ, Huyện Ứng Hòa, Quận Nam Từ Liêm</t>
  </si>
  <si>
    <t xml:space="preserve">Quận Ba Đình, Quận Cầu Giấy, Quận Hai Bà Trưng, Quận Đống Đa, Quận Hoàn Kiếm, Quận Hoàn Kiếm, Quận Long Biên, Quận Tây Hồ, Quận Thanh Xuân, Quận Hoàng Mai, Quận Hà Đông</t>
  </si>
  <si>
    <t xml:space="preserve">Huyện Ba Vì</t>
  </si>
  <si>
    <t xml:space="preserve">Huyện Chương Mỹ</t>
  </si>
  <si>
    <t xml:space="preserve">Huyện Đan Phượng</t>
  </si>
  <si>
    <t xml:space="preserve">Huyện Đông Anh</t>
  </si>
  <si>
    <t xml:space="preserve">Huyện Gia Lâm</t>
  </si>
  <si>
    <t xml:space="preserve">Huyện Hoài Đức</t>
  </si>
  <si>
    <t xml:space="preserve">Huyện Mê Linh</t>
  </si>
  <si>
    <t xml:space="preserve">Huyện Mỹ Đức</t>
  </si>
  <si>
    <t xml:space="preserve">Huyện Phú Xuyên</t>
  </si>
  <si>
    <t xml:space="preserve">Huyện Phúc Thọ</t>
  </si>
  <si>
    <t xml:space="preserve">Huyện Quốc Oai</t>
  </si>
  <si>
    <t xml:space="preserve">Huyện Sóc Sơn</t>
  </si>
  <si>
    <t xml:space="preserve">Huyện Thạch Thất</t>
  </si>
  <si>
    <t xml:space="preserve">Huyện Thanh Oai</t>
  </si>
  <si>
    <t xml:space="preserve">Huyện Thanh Trì</t>
  </si>
  <si>
    <t xml:space="preserve">Huyện Thường Tín</t>
  </si>
  <si>
    <t xml:space="preserve">Huyện Ứng Hòa</t>
  </si>
  <si>
    <t xml:space="preserve">Quận Ba Đình</t>
  </si>
  <si>
    <t xml:space="preserve">Quận Bắc Từ Liêm</t>
  </si>
  <si>
    <t xml:space="preserve">Quận Cầu Giấy</t>
  </si>
  <si>
    <t xml:space="preserve">Quận Đống Đa</t>
  </si>
  <si>
    <t xml:space="preserve">Quận Hà Đông</t>
  </si>
  <si>
    <t xml:space="preserve">Quận Hai Bà Trưng</t>
  </si>
  <si>
    <t xml:space="preserve">Quận Hoàn Kiếm</t>
  </si>
  <si>
    <t xml:space="preserve">Quận Hoàng Mai</t>
  </si>
  <si>
    <t xml:space="preserve">Quận Long Biên</t>
  </si>
  <si>
    <t xml:space="preserve">Quận Nam Từ Liêm</t>
  </si>
  <si>
    <t xml:space="preserve">Quận Tây Hồ</t>
  </si>
  <si>
    <t xml:space="preserve">Quận Thanh Xuân</t>
  </si>
  <si>
    <t xml:space="preserve">Thị xã Sơn Tây</t>
  </si>
  <si>
    <t xml:space="preserve">Quận Kiến An, Quận Lê Chân, Quận Hồng Bàng, Quận Ngô Quyền, Quận Hải An, Quận Hải An, Quận Dương Kinh, Huyện An Dương</t>
  </si>
  <si>
    <t xml:space="preserve">Huyện Thuỷ Nguyên, Quận Đồ Sơn, Huyện Kiến Thuỵ, Huyện An Lão, Huyện Tiên Lãng, Huyện Tiên Lãng, Huyện Vĩnh Bảo, Huyện Cát Hải</t>
  </si>
  <si>
    <t xml:space="preserve">Huyện An Dương</t>
  </si>
  <si>
    <t xml:space="preserve">Huyện An Lão</t>
  </si>
  <si>
    <t xml:space="preserve">Huyện Bạch Long Vĩ</t>
  </si>
  <si>
    <t xml:space="preserve">Huyện Cát Hải</t>
  </si>
  <si>
    <t xml:space="preserve">Huyện Kiến Thuỵ</t>
  </si>
  <si>
    <t xml:space="preserve">Huyện Thuỷ Nguyên</t>
  </si>
  <si>
    <t xml:space="preserve">Huyện Tiên Lãng</t>
  </si>
  <si>
    <t xml:space="preserve">Huyện Vĩnh Bảo</t>
  </si>
  <si>
    <t xml:space="preserve">Quận Đồ Sơn</t>
  </si>
  <si>
    <t xml:space="preserve">Quận Dương Kinh</t>
  </si>
  <si>
    <t xml:space="preserve">Quận Hải An</t>
  </si>
  <si>
    <t xml:space="preserve">Quận Hồng Bàng</t>
  </si>
  <si>
    <t xml:space="preserve">Quận Kiến An</t>
  </si>
  <si>
    <t xml:space="preserve">Quận Lê Chân</t>
  </si>
  <si>
    <t xml:space="preserve">Quận Ngô Quyền</t>
  </si>
  <si>
    <t xml:space="preserve">Huyện Bình Chánh</t>
  </si>
  <si>
    <t xml:space="preserve">Huyện Cần Giờ</t>
  </si>
  <si>
    <t xml:space="preserve">Huyện Củ Chi</t>
  </si>
  <si>
    <t xml:space="preserve">Huyện Hóc Môn</t>
  </si>
  <si>
    <t xml:space="preserve">Huyện Nhà Bè</t>
  </si>
  <si>
    <t xml:space="preserve">Quận 1</t>
  </si>
  <si>
    <t xml:space="preserve">Quận Bình Tân</t>
  </si>
  <si>
    <t xml:space="preserve">Quận 3</t>
  </si>
  <si>
    <t xml:space="preserve">Quận 4</t>
  </si>
  <si>
    <t xml:space="preserve">Quận 5</t>
  </si>
  <si>
    <t xml:space="preserve">Quận 6</t>
  </si>
  <si>
    <t xml:space="preserve">Quận 7</t>
  </si>
  <si>
    <t xml:space="preserve">Quận 8</t>
  </si>
  <si>
    <t xml:space="preserve">Quận 10</t>
  </si>
  <si>
    <t xml:space="preserve">Quận 11</t>
  </si>
  <si>
    <t xml:space="preserve">Quận 12</t>
  </si>
  <si>
    <t xml:space="preserve">Quận Bình Thạnh</t>
  </si>
  <si>
    <t xml:space="preserve">Quận Gò Vấp</t>
  </si>
  <si>
    <t xml:space="preserve">Quận Phú Nhuận</t>
  </si>
  <si>
    <t xml:space="preserve">Quận Tân Bình</t>
  </si>
  <si>
    <t xml:space="preserve">Quận Tân Phú</t>
  </si>
  <si>
    <t xml:space="preserve">Thành phố Thủ Đức</t>
  </si>
  <si>
    <t xml:space="preserve">Huyện An Phú</t>
  </si>
  <si>
    <t xml:space="preserve">Huyện Châu Phú</t>
  </si>
  <si>
    <t xml:space="preserve">Huyện Chợ Mới</t>
  </si>
  <si>
    <t xml:space="preserve">Huyện Phú Tân</t>
  </si>
  <si>
    <t xml:space="preserve">Huyện Thoại Sơn</t>
  </si>
  <si>
    <t xml:space="preserve">Huyện Tịnh Biên</t>
  </si>
  <si>
    <t xml:space="preserve">Huyện Tri Tôn</t>
  </si>
  <si>
    <t xml:space="preserve">Thành phố Châu Đốc</t>
  </si>
  <si>
    <t xml:space="preserve">Thành phố Long Xuyên</t>
  </si>
  <si>
    <t xml:space="preserve">Thị xã Tân Châu</t>
  </si>
  <si>
    <t xml:space="preserve">Huyện Châu Đức</t>
  </si>
  <si>
    <t xml:space="preserve">Huyện Côn Đảo</t>
  </si>
  <si>
    <t xml:space="preserve">Huyện Đất Đỏ</t>
  </si>
  <si>
    <t xml:space="preserve">Huyện Long Điền</t>
  </si>
  <si>
    <t xml:space="preserve">Huyện Xuyên Mộc</t>
  </si>
  <si>
    <t xml:space="preserve">Thành phố Bà Rịa</t>
  </si>
  <si>
    <t xml:space="preserve">Thành phố Vũng Tàu</t>
  </si>
  <si>
    <t xml:space="preserve">Thị xã Phú Mỹ</t>
  </si>
  <si>
    <t xml:space="preserve">Huyện Hiệp Hòa</t>
  </si>
  <si>
    <t xml:space="preserve">Huyện Lạng Giang</t>
  </si>
  <si>
    <t xml:space="preserve">Huyện Lục Nam</t>
  </si>
  <si>
    <t xml:space="preserve">Huyện Lục Ngạn</t>
  </si>
  <si>
    <t xml:space="preserve">Huyện Sơn Động</t>
  </si>
  <si>
    <t xml:space="preserve">Huyện Tân Yên</t>
  </si>
  <si>
    <t xml:space="preserve">Huyện Việt Yên</t>
  </si>
  <si>
    <t xml:space="preserve">Huyện Yên Dũng</t>
  </si>
  <si>
    <t xml:space="preserve">Huyện Yên Thế</t>
  </si>
  <si>
    <t xml:space="preserve">Thành phố Bắc Giang</t>
  </si>
  <si>
    <t xml:space="preserve">Huyện Ba Bể</t>
  </si>
  <si>
    <t xml:space="preserve">Huyện Bạch Thông</t>
  </si>
  <si>
    <t xml:space="preserve">Huyện Chợ Đồn</t>
  </si>
  <si>
    <t xml:space="preserve">Huyện Na Rì</t>
  </si>
  <si>
    <t xml:space="preserve">Huyện Ngân Sơn</t>
  </si>
  <si>
    <t xml:space="preserve">Huyện Pác Nặm</t>
  </si>
  <si>
    <t xml:space="preserve">Thành Phố Bắc Kạn</t>
  </si>
  <si>
    <t xml:space="preserve">Huyện Đông Hải</t>
  </si>
  <si>
    <t xml:space="preserve">Huyện Hoà Bình</t>
  </si>
  <si>
    <t xml:space="preserve">Huyện Hồng Dân</t>
  </si>
  <si>
    <t xml:space="preserve">Huyện Phước Long</t>
  </si>
  <si>
    <t xml:space="preserve">Huyện Vĩnh Lợi</t>
  </si>
  <si>
    <t xml:space="preserve">Thành phố Bạc Liêu</t>
  </si>
  <si>
    <t xml:space="preserve">Thị xã Giá Rai</t>
  </si>
  <si>
    <t xml:space="preserve">Huyện Gia Bình</t>
  </si>
  <si>
    <t xml:space="preserve">Huyện Lương Tài</t>
  </si>
  <si>
    <t xml:space="preserve">Huyện Quế Võ</t>
  </si>
  <si>
    <t xml:space="preserve">Huyện Thuận Thành</t>
  </si>
  <si>
    <t xml:space="preserve">Huyện Tiên Du</t>
  </si>
  <si>
    <t xml:space="preserve">Huyện Yên Phong</t>
  </si>
  <si>
    <t xml:space="preserve">Thành phố Bắc Ninh</t>
  </si>
  <si>
    <t xml:space="preserve">Thành phố Từ Sơn</t>
  </si>
  <si>
    <t xml:space="preserve">Huyện Ba Tri</t>
  </si>
  <si>
    <t xml:space="preserve">Huyện Bình Đại</t>
  </si>
  <si>
    <t xml:space="preserve">Huyện Chợ Lách</t>
  </si>
  <si>
    <t xml:space="preserve">Huyện Giồng Trôm</t>
  </si>
  <si>
    <t xml:space="preserve">Huyện Mỏ Cày Bắc</t>
  </si>
  <si>
    <t xml:space="preserve">Huyện Mỏ Cày Nam</t>
  </si>
  <si>
    <t xml:space="preserve">Huyện Thạnh Phú</t>
  </si>
  <si>
    <t xml:space="preserve">Thành phố Bến Tre</t>
  </si>
  <si>
    <t xml:space="preserve">Huyện Hoài Ân</t>
  </si>
  <si>
    <t xml:space="preserve">Huyện Phù Cát</t>
  </si>
  <si>
    <t xml:space="preserve">Huyện Phù Mỹ</t>
  </si>
  <si>
    <t xml:space="preserve">Huyện Tây Sơn</t>
  </si>
  <si>
    <t xml:space="preserve">Huyện Tuy Phước</t>
  </si>
  <si>
    <t xml:space="preserve">Huyện Vân Canh</t>
  </si>
  <si>
    <t xml:space="preserve">Thành phố Quy Nhơn</t>
  </si>
  <si>
    <t xml:space="preserve">Thị xã An Nhơn</t>
  </si>
  <si>
    <t xml:space="preserve">Thị xã Hoài Nhơn</t>
  </si>
  <si>
    <t xml:space="preserve">Huyện Bắc Tân Uyên</t>
  </si>
  <si>
    <t xml:space="preserve">Huyện Bàu Bàng</t>
  </si>
  <si>
    <t xml:space="preserve">Huyện Dầu Tiếng</t>
  </si>
  <si>
    <t xml:space="preserve">Huyện Phú Giáo</t>
  </si>
  <si>
    <t xml:space="preserve">Thành phố Dĩ An</t>
  </si>
  <si>
    <t xml:space="preserve">Thành phố Thủ Dầu Một</t>
  </si>
  <si>
    <t xml:space="preserve">Thành phố Thuận An</t>
  </si>
  <si>
    <t xml:space="preserve">Thị xã Bến Cát</t>
  </si>
  <si>
    <t xml:space="preserve">Thị xã Tân Uyên</t>
  </si>
  <si>
    <t xml:space="preserve">Huyện Bù Đăng</t>
  </si>
  <si>
    <t xml:space="preserve">Huyện Bù Đốp</t>
  </si>
  <si>
    <t xml:space="preserve">Huyện Bù Gia Mập</t>
  </si>
  <si>
    <t xml:space="preserve">Huyện Chơn Thành</t>
  </si>
  <si>
    <t xml:space="preserve">Huyện Đồng Phú</t>
  </si>
  <si>
    <t xml:space="preserve">Huyện Hớn Quản</t>
  </si>
  <si>
    <t xml:space="preserve">Huyện Lộc Ninh</t>
  </si>
  <si>
    <t xml:space="preserve">Huyện Phú Riềng</t>
  </si>
  <si>
    <t xml:space="preserve">Thành phố Đồng Xoài</t>
  </si>
  <si>
    <t xml:space="preserve">Thị xã Bình Long</t>
  </si>
  <si>
    <t xml:space="preserve">Thị xã Phước Long</t>
  </si>
  <si>
    <t xml:space="preserve">Huyện Bắc Bình</t>
  </si>
  <si>
    <t xml:space="preserve">Huyện Đức Linh</t>
  </si>
  <si>
    <t xml:space="preserve">Huyện Hàm Tân</t>
  </si>
  <si>
    <t xml:space="preserve">Huyện Hàm Thuận Bắc</t>
  </si>
  <si>
    <t xml:space="preserve">Huyện Hàm Thuận Nam</t>
  </si>
  <si>
    <t xml:space="preserve">Huyện Phú Quí</t>
  </si>
  <si>
    <t xml:space="preserve">Huyện Tánh Linh</t>
  </si>
  <si>
    <t xml:space="preserve">Huyện Tuy Phong</t>
  </si>
  <si>
    <t xml:space="preserve">Thành phố Phan Thiết</t>
  </si>
  <si>
    <t xml:space="preserve">Thị xã La Gi</t>
  </si>
  <si>
    <t xml:space="preserve">Huyện Cái Nước</t>
  </si>
  <si>
    <t xml:space="preserve">Huyện Đầm Dơi</t>
  </si>
  <si>
    <t xml:space="preserve">Huyện Năm Căn</t>
  </si>
  <si>
    <t xml:space="preserve">Huyện Ngọc Hiển</t>
  </si>
  <si>
    <t xml:space="preserve">Huyện Thới Bình</t>
  </si>
  <si>
    <t xml:space="preserve">Huyện Trần Văn Thời</t>
  </si>
  <si>
    <t xml:space="preserve">Huyện U Minh</t>
  </si>
  <si>
    <t xml:space="preserve">Thành phố Cà Mau</t>
  </si>
  <si>
    <t xml:space="preserve">Huyện Bảo Lạc</t>
  </si>
  <si>
    <t xml:space="preserve">Huyện Bảo Lâm</t>
  </si>
  <si>
    <t xml:space="preserve">Huyện Hạ Lang</t>
  </si>
  <si>
    <t xml:space="preserve">Huyện Hà Quảng</t>
  </si>
  <si>
    <t xml:space="preserve">Huyện Hoà An</t>
  </si>
  <si>
    <t xml:space="preserve">Huyện Nguyên Bình</t>
  </si>
  <si>
    <t xml:space="preserve">Huyện Quảng Hòa</t>
  </si>
  <si>
    <t xml:space="preserve">Huyện Thạch An</t>
  </si>
  <si>
    <t xml:space="preserve">Huyện Trùng Khánh</t>
  </si>
  <si>
    <t xml:space="preserve">Thành phố Cao Bằng</t>
  </si>
  <si>
    <t xml:space="preserve">Huyện Buôn Đôn</t>
  </si>
  <si>
    <t xml:space="preserve">Huyện Cư Kuin</t>
  </si>
  <si>
    <t xml:space="preserve">Huyện Cư M'gar</t>
  </si>
  <si>
    <t xml:space="preserve">Huyện Ea H'leo</t>
  </si>
  <si>
    <t xml:space="preserve">Huyện Ea Kar</t>
  </si>
  <si>
    <t xml:space="preserve">Huyện Ea Súp</t>
  </si>
  <si>
    <t xml:space="preserve">Huyện Krông A Na</t>
  </si>
  <si>
    <t xml:space="preserve">Huyện Krông Bông</t>
  </si>
  <si>
    <t xml:space="preserve">Huyện Krông Búk</t>
  </si>
  <si>
    <t xml:space="preserve">Huyện Krông Năng</t>
  </si>
  <si>
    <t xml:space="preserve">Huyện Krông Pắc</t>
  </si>
  <si>
    <t xml:space="preserve">Huyện Lắk</t>
  </si>
  <si>
    <t xml:space="preserve">Huyện M'Đrắk</t>
  </si>
  <si>
    <t xml:space="preserve">Thành phố Buôn Ma Thuột</t>
  </si>
  <si>
    <t xml:space="preserve">Thị Xã Buôn Hồ</t>
  </si>
  <si>
    <t xml:space="preserve">Thành phố Gia Nghĩa</t>
  </si>
  <si>
    <t xml:space="preserve">Huyện Cư Jút</t>
  </si>
  <si>
    <t xml:space="preserve">Huyện Đăk Glong</t>
  </si>
  <si>
    <t xml:space="preserve">Huyện Đắk Mil</t>
  </si>
  <si>
    <t xml:space="preserve">Huyện Đắk R'Lấp</t>
  </si>
  <si>
    <t xml:space="preserve">Huyện Đắk Song</t>
  </si>
  <si>
    <t xml:space="preserve">Huyện Krông Nô</t>
  </si>
  <si>
    <t xml:space="preserve">Huyện Tuy Đức</t>
  </si>
  <si>
    <t xml:space="preserve">Huyện Điện Biên</t>
  </si>
  <si>
    <t xml:space="preserve">Huyện Điện Biên Đông</t>
  </si>
  <si>
    <t xml:space="preserve">Huyện Mường Ảng</t>
  </si>
  <si>
    <t xml:space="preserve">Huyện Mường Chà</t>
  </si>
  <si>
    <t xml:space="preserve">Huyện Mường Nhé</t>
  </si>
  <si>
    <t xml:space="preserve">Huyện Nậm Pồ</t>
  </si>
  <si>
    <t xml:space="preserve">Huyện Tủa Chùa</t>
  </si>
  <si>
    <t xml:space="preserve">Huyện Tuần Giáo</t>
  </si>
  <si>
    <t xml:space="preserve">Thành phố Điện Biên Phủ</t>
  </si>
  <si>
    <t xml:space="preserve">Thị Xã Mường Lay</t>
  </si>
  <si>
    <t xml:space="preserve">Huyện Cẩm Mỹ</t>
  </si>
  <si>
    <t xml:space="preserve">Huyện Định Quán</t>
  </si>
  <si>
    <t xml:space="preserve">Huyện Long Thành</t>
  </si>
  <si>
    <t xml:space="preserve">Huyện Nhơn Trạch</t>
  </si>
  <si>
    <t xml:space="preserve">Huyện Tân Phú</t>
  </si>
  <si>
    <t xml:space="preserve">Huyện Thống Nhất</t>
  </si>
  <si>
    <t xml:space="preserve">Huyện Trảng Bom</t>
  </si>
  <si>
    <t xml:space="preserve">Huyện Vĩnh Cửu</t>
  </si>
  <si>
    <t xml:space="preserve">Huyện Xuân Lộc</t>
  </si>
  <si>
    <t xml:space="preserve">Thành phố Biên Hòa</t>
  </si>
  <si>
    <t xml:space="preserve">Thành phố Long Khánh</t>
  </si>
  <si>
    <t xml:space="preserve">Huyện Chư Păh</t>
  </si>
  <si>
    <t xml:space="preserve">Huyện Chư Prông</t>
  </si>
  <si>
    <t xml:space="preserve">Huyện Chư Pưh</t>
  </si>
  <si>
    <t xml:space="preserve">Huyện Chư Sê</t>
  </si>
  <si>
    <t xml:space="preserve">Huyện Đăk Đoa</t>
  </si>
  <si>
    <t xml:space="preserve">Huyện Đăk Pơ</t>
  </si>
  <si>
    <t xml:space="preserve">Huyện Đức Cơ</t>
  </si>
  <si>
    <t xml:space="preserve">Huyện Ia Grai</t>
  </si>
  <si>
    <t xml:space="preserve">Huyện Ia Pa</t>
  </si>
  <si>
    <t xml:space="preserve">Huyện KBang</t>
  </si>
  <si>
    <t xml:space="preserve">Huyện Kông Chro</t>
  </si>
  <si>
    <t xml:space="preserve">Huyện Krông Pa</t>
  </si>
  <si>
    <t xml:space="preserve">Huyện Mang Yang</t>
  </si>
  <si>
    <t xml:space="preserve">Huyện Phú Thiện</t>
  </si>
  <si>
    <t xml:space="preserve">Thành phố Pleiku</t>
  </si>
  <si>
    <t xml:space="preserve">Thị xã An Khê</t>
  </si>
  <si>
    <t xml:space="preserve">Thị xã Ayun Pa</t>
  </si>
  <si>
    <t xml:space="preserve">Huyện Bắc Mê</t>
  </si>
  <si>
    <t xml:space="preserve">Huyện Bắc Quang</t>
  </si>
  <si>
    <t xml:space="preserve">Huyện Đồng Văn</t>
  </si>
  <si>
    <t xml:space="preserve">Huyện Hoàng Su Phì</t>
  </si>
  <si>
    <t xml:space="preserve">Huyện Mèo Vạc</t>
  </si>
  <si>
    <t xml:space="preserve">Huyện Quản Bạ</t>
  </si>
  <si>
    <t xml:space="preserve">Huyện Quang Bình</t>
  </si>
  <si>
    <t xml:space="preserve">Huyện Vị Xuyên</t>
  </si>
  <si>
    <t xml:space="preserve">Huyện Xín Mần</t>
  </si>
  <si>
    <t xml:space="preserve">Huyện Yên Minh</t>
  </si>
  <si>
    <t xml:space="preserve">Thành phố Hà Giang</t>
  </si>
  <si>
    <t xml:space="preserve">Khu vực 1 (địa bàn thành phố Phủ Lý) - Các xã, phường thuộc thành phố Phủ Lý</t>
  </si>
  <si>
    <t xml:space="preserve">Khu vực 2 (địa bàn thị xã Duy Tiên) - Phường Hòa Mạc, phường Châu Giang và các xã :Mộc Bắc, Mộc Nam, Chuyên Ngoại, Trác Văn</t>
  </si>
  <si>
    <t xml:space="preserve">Khu vực 3 (Địa bàn thị xã Duy Tiên) -Phường Đồng Văn và các phường, xã còn lại 
của thị xã Duy tiên</t>
  </si>
  <si>
    <t xml:space="preserve">Khu vực 4 (địa bàn huyện Lý Nhân) - Thị trấn Vĩnh Trụ và các xã: Hợp Lý, Văn Lý, Chính Lý, Công Lý, Đức Lý, Đồng Lý, Bắc Lý, Nhân Khang, Nhân Chính, Nhân Nghĩa. </t>
  </si>
  <si>
    <t xml:space="preserve">Khu vực 5 (địa bàn huyện Lý Nhân) - Các xã: Hòa Hậu, Tiến Thắng, Phú Phúc, Nhân 
Thịnh, Nhân Mỹ, Xuân Khê, Nhân Bình, Nhân Hưng, Nhân Đạo, Chân Lý, Nguyên Lý, Đạo Lý</t>
  </si>
  <si>
    <t xml:space="preserve">Khu vực 6 (địa bàn huyện Bình Lục) - Thị trấn Bình Mỹ và các xã: Mỹ Thọ, An Mỹ, Đồn Xá, Tràng An, Bình Nghĩa, An Đổ, La Sơn, Trung Lương</t>
  </si>
  <si>
    <t xml:space="preserve">Khu vực 7 (địa bàn huyện Bình Lục) -  Các xã còn lại của huyện Bình Lục</t>
  </si>
  <si>
    <t xml:space="preserve">Khu vực 8 (địa bàn huyện Thanh Liêm) - Gồm các xã Thanh Tân, Thanh Hương, Thanh Nghị, Thanh Hải, Thanh Nguyên, Liêm Sơn, Liêm Túc</t>
  </si>
  <si>
    <t xml:space="preserve">Khu vực 9 (địa bàn huyện Thanh Liêm) - Thị trấn Kiện Khê và các xã còn lại của huyện Thanh Liêm</t>
  </si>
  <si>
    <t xml:space="preserve">Khu vực 10 (địa bàn huyện Kim Bảng) - Thị trấn Quế và các xã: Thi Sơn, Thanh Sơn, Liên Sơn, Ngọc Sơn, Đại Cương, Nhật Tân, Nhật Tựu, Hoàng Tây, Văn Xá</t>
  </si>
  <si>
    <t xml:space="preserve">Khu vực 11 (địa bàn huyện 
Kim Bảng) - Thị trấn Ba Sao và các xã còn lại của huyện Kim Bảng</t>
  </si>
  <si>
    <t xml:space="preserve">Huyện Bình Lục</t>
  </si>
  <si>
    <t xml:space="preserve">Huyện Kim Bảng</t>
  </si>
  <si>
    <t xml:space="preserve">Huyện Lý Nhân</t>
  </si>
  <si>
    <t xml:space="preserve">Huyện Thanh Liêm</t>
  </si>
  <si>
    <t xml:space="preserve">Thành phố Phủ Lý</t>
  </si>
  <si>
    <t xml:space="preserve">Thị xã Duy Tiên</t>
  </si>
  <si>
    <t xml:space="preserve">Huyện Cẩm Xuyên</t>
  </si>
  <si>
    <t xml:space="preserve">Huyện Can Lộc</t>
  </si>
  <si>
    <t xml:space="preserve">Huyện Đức Thọ</t>
  </si>
  <si>
    <t xml:space="preserve">Huyện Hương Khê</t>
  </si>
  <si>
    <t xml:space="preserve">Huyện Hương Sơn</t>
  </si>
  <si>
    <t xml:space="preserve">Huyện Kỳ Anh</t>
  </si>
  <si>
    <t xml:space="preserve">Huyện Lộc Hà</t>
  </si>
  <si>
    <t xml:space="preserve">Huyện Nghi Xuân</t>
  </si>
  <si>
    <t xml:space="preserve">Huyện Thạch Hà</t>
  </si>
  <si>
    <t xml:space="preserve">Huyện Vũ Quang</t>
  </si>
  <si>
    <t xml:space="preserve">Thành phố Hà Tĩnh</t>
  </si>
  <si>
    <t xml:space="preserve">Thị xã Hồng Lĩnh</t>
  </si>
  <si>
    <t xml:space="preserve">Thị xã Kỳ Anh</t>
  </si>
  <si>
    <t xml:space="preserve">Huyện Bình Giang</t>
  </si>
  <si>
    <t xml:space="preserve">Huyện Cẩm Giàng</t>
  </si>
  <si>
    <t xml:space="preserve">Huyện Gia Lộc</t>
  </si>
  <si>
    <t xml:space="preserve">Huyện Kim Thành</t>
  </si>
  <si>
    <t xml:space="preserve">Huyện Nam Sách</t>
  </si>
  <si>
    <t xml:space="preserve">Huyện Ninh Giang</t>
  </si>
  <si>
    <t xml:space="preserve">Huyện Thanh Hà</t>
  </si>
  <si>
    <t xml:space="preserve">Huyện Thanh Miện</t>
  </si>
  <si>
    <t xml:space="preserve">Huyện Tứ Kỳ</t>
  </si>
  <si>
    <t xml:space="preserve">Thành phố Chí Linh</t>
  </si>
  <si>
    <t xml:space="preserve">Thành phố Hải Dương</t>
  </si>
  <si>
    <t xml:space="preserve">Thị xã Kinh Môn</t>
  </si>
  <si>
    <t xml:space="preserve">Huyện Châu Thành A</t>
  </si>
  <si>
    <t xml:space="preserve">Huyện Long Mỹ</t>
  </si>
  <si>
    <t xml:space="preserve">Huyện Phụng Hiệp</t>
  </si>
  <si>
    <t xml:space="preserve">Huyện Vị Thuỷ</t>
  </si>
  <si>
    <t xml:space="preserve">Thành phố Ngã Bảy</t>
  </si>
  <si>
    <t xml:space="preserve">Thành phố Vị Thanh</t>
  </si>
  <si>
    <t xml:space="preserve">Thị xã Long Mỹ</t>
  </si>
  <si>
    <t xml:space="preserve">Huyện Cao Phong</t>
  </si>
  <si>
    <t xml:space="preserve">Huyện Đà Bắc</t>
  </si>
  <si>
    <t xml:space="preserve">Huyện Kim Bôi</t>
  </si>
  <si>
    <t xml:space="preserve">Huyện Kỳ Sơn</t>
  </si>
  <si>
    <t xml:space="preserve">Huyện Lạc Sơn</t>
  </si>
  <si>
    <t xml:space="preserve">Huyện Lạc Thủy</t>
  </si>
  <si>
    <t xml:space="preserve">Huyện Lương Sơn</t>
  </si>
  <si>
    <t xml:space="preserve">Huyện Mai Châu</t>
  </si>
  <si>
    <t xml:space="preserve">Huyện Tân Lạc</t>
  </si>
  <si>
    <t xml:space="preserve">Huyện Yên Thủy</t>
  </si>
  <si>
    <t xml:space="preserve">Thành phố Hòa Bình</t>
  </si>
  <si>
    <t xml:space="preserve">Huyện Ân Thi</t>
  </si>
  <si>
    <t xml:space="preserve">Huyện Khoái Châu</t>
  </si>
  <si>
    <t xml:space="preserve">Huyện Kim Động</t>
  </si>
  <si>
    <t xml:space="preserve">Huyện Phù Cừ</t>
  </si>
  <si>
    <t xml:space="preserve">Huyện Tiên Lữ</t>
  </si>
  <si>
    <t xml:space="preserve">Huyện Văn Giang</t>
  </si>
  <si>
    <t xml:space="preserve">Huyện Văn Lâm</t>
  </si>
  <si>
    <t xml:space="preserve">Huyện Yên Mỹ</t>
  </si>
  <si>
    <t xml:space="preserve">Thành phố Hưng Yên</t>
  </si>
  <si>
    <t xml:space="preserve">Thị xã Mỹ Hào</t>
  </si>
  <si>
    <t xml:space="preserve">Huyện Cam Lâm</t>
  </si>
  <si>
    <t xml:space="preserve">Huyện Diên Khánh</t>
  </si>
  <si>
    <t xml:space="preserve">Huyện Khánh Sơn</t>
  </si>
  <si>
    <t xml:space="preserve">Huyện Khánh Vĩnh</t>
  </si>
  <si>
    <t xml:space="preserve">Huyện Trường Sa</t>
  </si>
  <si>
    <t xml:space="preserve">Huyện Vạn Ninh</t>
  </si>
  <si>
    <t xml:space="preserve">Thành phố Cam Ranh</t>
  </si>
  <si>
    <t xml:space="preserve">Thành phố Nha Trang</t>
  </si>
  <si>
    <t xml:space="preserve">Thị xã Ninh Hòa</t>
  </si>
  <si>
    <t xml:space="preserve">Huyện An Biên</t>
  </si>
  <si>
    <t xml:space="preserve">Huyện An Minh</t>
  </si>
  <si>
    <t xml:space="preserve">Huyện Giang Thành</t>
  </si>
  <si>
    <t xml:space="preserve">Huyện Giồng Riềng</t>
  </si>
  <si>
    <t xml:space="preserve">Huyện Gò Quao</t>
  </si>
  <si>
    <t xml:space="preserve">Huyện Hòn Đất</t>
  </si>
  <si>
    <t xml:space="preserve">Huyện Kiên Hải</t>
  </si>
  <si>
    <t xml:space="preserve">Huyện Kiên Lương</t>
  </si>
  <si>
    <t xml:space="preserve">Huyện Tân Hiệp</t>
  </si>
  <si>
    <t xml:space="preserve">Huyện U Minh Thượng</t>
  </si>
  <si>
    <t xml:space="preserve">Huyện Vĩnh Thuận</t>
  </si>
  <si>
    <t xml:space="preserve">Thành phố Hà Tiên</t>
  </si>
  <si>
    <t xml:space="preserve">Thành phố Phú Quốc</t>
  </si>
  <si>
    <t xml:space="preserve">Thành phố Rạch Giá</t>
  </si>
  <si>
    <t xml:space="preserve">Huyện Đắk Glei</t>
  </si>
  <si>
    <t xml:space="preserve">Huyện Đắk Hà</t>
  </si>
  <si>
    <t xml:space="preserve">Huyện Đắk Tô</t>
  </si>
  <si>
    <t xml:space="preserve">Huyện Ia H' Drai</t>
  </si>
  <si>
    <t xml:space="preserve">Huyện Kon Plông</t>
  </si>
  <si>
    <t xml:space="preserve">Huyện Kon Rẫy</t>
  </si>
  <si>
    <t xml:space="preserve">Huyện Ngọc Hồi</t>
  </si>
  <si>
    <t xml:space="preserve">Huyện Sa Thầy</t>
  </si>
  <si>
    <t xml:space="preserve">Huyện Tu Mơ Rông</t>
  </si>
  <si>
    <t xml:space="preserve">Thành phố Kon Tum</t>
  </si>
  <si>
    <t xml:space="preserve">Huyện Mường Tè</t>
  </si>
  <si>
    <t xml:space="preserve">Huyện Nậm Nhùn</t>
  </si>
  <si>
    <t xml:space="preserve">Huyện Phong Thổ</t>
  </si>
  <si>
    <t xml:space="preserve">Huyện Sìn Hồ</t>
  </si>
  <si>
    <t xml:space="preserve">Huyện Tam Đường</t>
  </si>
  <si>
    <t xml:space="preserve">Huyện Tân Uyên</t>
  </si>
  <si>
    <t xml:space="preserve">Huyện Than Uyên</t>
  </si>
  <si>
    <t xml:space="preserve">Thành phố Lai Châu</t>
  </si>
  <si>
    <t xml:space="preserve">Huyện Cát Tiên</t>
  </si>
  <si>
    <t xml:space="preserve">Huyện Đạ Huoai</t>
  </si>
  <si>
    <t xml:space="preserve">Huyện Đạ Tẻh</t>
  </si>
  <si>
    <t xml:space="preserve">Huyện Đam Rông</t>
  </si>
  <si>
    <t xml:space="preserve">Huyện Di Linh</t>
  </si>
  <si>
    <t xml:space="preserve">Huyện Đơn Dương</t>
  </si>
  <si>
    <t xml:space="preserve">Huyện Đức Trọng</t>
  </si>
  <si>
    <t xml:space="preserve">Huyện Lạc Dương</t>
  </si>
  <si>
    <t xml:space="preserve">Huyện Lâm Hà</t>
  </si>
  <si>
    <t xml:space="preserve">Thành phố Bảo Lộc</t>
  </si>
  <si>
    <t xml:space="preserve">Thành phố Đà Lạt</t>
  </si>
  <si>
    <t xml:space="preserve">Huyện Bắc Sơn</t>
  </si>
  <si>
    <t xml:space="preserve">Huyện Bình Gia</t>
  </si>
  <si>
    <t xml:space="preserve">Huyện Cao Lộc</t>
  </si>
  <si>
    <t xml:space="preserve">Huyện Chi Lăng</t>
  </si>
  <si>
    <t xml:space="preserve">Huyện Đình Lập</t>
  </si>
  <si>
    <t xml:space="preserve">Huyện Hữu Lũng</t>
  </si>
  <si>
    <t xml:space="preserve">Huyện Lộc Bình</t>
  </si>
  <si>
    <t xml:space="preserve">Huyện Tràng Định</t>
  </si>
  <si>
    <t xml:space="preserve">Huyện Văn Lãng</t>
  </si>
  <si>
    <t xml:space="preserve">Huyện Văn Quan</t>
  </si>
  <si>
    <t xml:space="preserve">Thành phố Lạng Sơn</t>
  </si>
  <si>
    <t xml:space="preserve">Huyện Bắc Hà</t>
  </si>
  <si>
    <t xml:space="preserve">Huyện Bảo Thắng</t>
  </si>
  <si>
    <t xml:space="preserve">Huyện Bảo Yên</t>
  </si>
  <si>
    <t xml:space="preserve">Huyện Bát Xát</t>
  </si>
  <si>
    <t xml:space="preserve">Huyện Mường Khương</t>
  </si>
  <si>
    <t xml:space="preserve">Huyện Si Ma Cai</t>
  </si>
  <si>
    <t xml:space="preserve">Huyện Văn Bàn</t>
  </si>
  <si>
    <t xml:space="preserve">Thị xã Sa Pa</t>
  </si>
  <si>
    <t xml:space="preserve">Thành phố Lào Cai</t>
  </si>
  <si>
    <t xml:space="preserve">Huyện Bến Lức</t>
  </si>
  <si>
    <t xml:space="preserve">Huyện Cần Đước</t>
  </si>
  <si>
    <t xml:space="preserve">Huyện Cần Giuộc</t>
  </si>
  <si>
    <t xml:space="preserve">Huyện Đức Hòa</t>
  </si>
  <si>
    <t xml:space="preserve">Huyện Đức Huệ</t>
  </si>
  <si>
    <t xml:space="preserve">Huyện Mộc Hóa</t>
  </si>
  <si>
    <t xml:space="preserve">Huyện Tân Hưng</t>
  </si>
  <si>
    <t xml:space="preserve">Huyện Tân Thạnh</t>
  </si>
  <si>
    <t xml:space="preserve">Huyện Tân Trụ</t>
  </si>
  <si>
    <t xml:space="preserve">Huyện Thạnh Hóa</t>
  </si>
  <si>
    <t xml:space="preserve">Huyện Thủ Thừa</t>
  </si>
  <si>
    <t xml:space="preserve">Huyện Vĩnh Hưng</t>
  </si>
  <si>
    <t xml:space="preserve">Thành phố Tân An</t>
  </si>
  <si>
    <t xml:space="preserve">Thị xã Kiến Tường</t>
  </si>
  <si>
    <t xml:space="preserve">Khu vực I: Thành phố Nam Định, Huyện Vụ Bản, Huyện Ý Yên, Huyện Mỹ Lộc</t>
  </si>
  <si>
    <t xml:space="preserve">Khu vực II: Huyện Nghĩa Hưng, Huyện Nam Trực, Huyện Trực Ninh, Huyện Xuân Trường</t>
  </si>
  <si>
    <t xml:space="preserve">Khu vực III: Huyện Giao Thủy, Huyện Hải Hậu và vùng ven biển Nghĩa Hưng</t>
  </si>
  <si>
    <t xml:space="preserve">Huyện Giao Thủy</t>
  </si>
  <si>
    <t xml:space="preserve">Huyện Hải Hậu</t>
  </si>
  <si>
    <t xml:space="preserve">Huyện Mỹ Lộc</t>
  </si>
  <si>
    <t xml:space="preserve">Huyện Nam Trực</t>
  </si>
  <si>
    <t xml:space="preserve">Huyện Nghĩa Hưng</t>
  </si>
  <si>
    <t xml:space="preserve">Huyện Trực Ninh</t>
  </si>
  <si>
    <t xml:space="preserve">Huyện Vụ Bản</t>
  </si>
  <si>
    <t xml:space="preserve">Huyện Xuân Trường</t>
  </si>
  <si>
    <t xml:space="preserve">Huyện Ý Yên</t>
  </si>
  <si>
    <t xml:space="preserve">Thành phố Nam Định</t>
  </si>
  <si>
    <t xml:space="preserve">Huyện Anh Sơn</t>
  </si>
  <si>
    <t xml:space="preserve">Huyện Con Cuông</t>
  </si>
  <si>
    <t xml:space="preserve">Huyện Diễn Châu</t>
  </si>
  <si>
    <t xml:space="preserve">Huyện Đô Lương</t>
  </si>
  <si>
    <t xml:space="preserve">Huyện Hưng Nguyên</t>
  </si>
  <si>
    <t xml:space="preserve">Huyện Nam Đàn</t>
  </si>
  <si>
    <t xml:space="preserve">Huyện Nghi Lộc</t>
  </si>
  <si>
    <t xml:space="preserve">Huyện Nghĩa Đàn</t>
  </si>
  <si>
    <t xml:space="preserve">Huyện Quế Phong</t>
  </si>
  <si>
    <t xml:space="preserve">Huyện Quỳ Châu</t>
  </si>
  <si>
    <t xml:space="preserve">Huyện Quỳ Hợp</t>
  </si>
  <si>
    <t xml:space="preserve">Huyện Quỳnh Lưu</t>
  </si>
  <si>
    <t xml:space="preserve">Huyện Tân Kỳ</t>
  </si>
  <si>
    <t xml:space="preserve">Huyện Thanh Chương</t>
  </si>
  <si>
    <t xml:space="preserve">Huyện Tương Dương</t>
  </si>
  <si>
    <t xml:space="preserve">Huyện Yên Thành</t>
  </si>
  <si>
    <t xml:space="preserve">Thành phố Vinh</t>
  </si>
  <si>
    <t xml:space="preserve">Thị xã Cửa Lò</t>
  </si>
  <si>
    <t xml:space="preserve">Thị xã Hoàng Mai</t>
  </si>
  <si>
    <t xml:space="preserve">Thị xã Thái Hoà</t>
  </si>
  <si>
    <t xml:space="preserve">Huyện Gia Viễn</t>
  </si>
  <si>
    <t xml:space="preserve">Huyện Hoa Lư</t>
  </si>
  <si>
    <t xml:space="preserve">Huyện Kim Sơn</t>
  </si>
  <si>
    <t xml:space="preserve">Huyện Nho Quan</t>
  </si>
  <si>
    <t xml:space="preserve">Huyện Yên Khánh</t>
  </si>
  <si>
    <t xml:space="preserve">Huyện Yên Mô</t>
  </si>
  <si>
    <t xml:space="preserve">Thành phố Ninh Bình</t>
  </si>
  <si>
    <t xml:space="preserve">Thành phố Tam Điệp</t>
  </si>
  <si>
    <t xml:space="preserve">Huyện Bác Ái</t>
  </si>
  <si>
    <t xml:space="preserve">Huyện Ninh Hải</t>
  </si>
  <si>
    <t xml:space="preserve">Huyện Ninh Phước</t>
  </si>
  <si>
    <t xml:space="preserve">Huyện Ninh Sơn</t>
  </si>
  <si>
    <t xml:space="preserve">Huyện Thuận Bắc</t>
  </si>
  <si>
    <t xml:space="preserve">Huyện Thuận Nam</t>
  </si>
  <si>
    <t xml:space="preserve">Thành phố Phan Rang-Tháp Chàm</t>
  </si>
  <si>
    <t xml:space="preserve">Huyện Cẩm Khê</t>
  </si>
  <si>
    <t xml:space="preserve">Huyện Đoan Hùng</t>
  </si>
  <si>
    <t xml:space="preserve">Huyện Hạ Hoà</t>
  </si>
  <si>
    <t xml:space="preserve">Huyện Lâm Thao</t>
  </si>
  <si>
    <t xml:space="preserve">Huyện Phù Ninh</t>
  </si>
  <si>
    <t xml:space="preserve">Huyện Tân Sơn</t>
  </si>
  <si>
    <t xml:space="preserve">Huyện Thanh Ba</t>
  </si>
  <si>
    <t xml:space="preserve">Huyện Thanh Sơn</t>
  </si>
  <si>
    <t xml:space="preserve">Huyện Thanh Thuỷ</t>
  </si>
  <si>
    <t xml:space="preserve">Huyện Yên Lập</t>
  </si>
  <si>
    <t xml:space="preserve">Thành phố Việt Trì</t>
  </si>
  <si>
    <t xml:space="preserve">Thị xã Phú Thọ</t>
  </si>
  <si>
    <t xml:space="preserve">Thành phố Tuy Hoà, Thị xã Đông Hòa, Thị xã Sông Cầu, Huyện Phú Hoà, Huyện Tây Hoà, Huyện Tây Hoà, Huyện Tuy An</t>
  </si>
  <si>
    <t xml:space="preserve">Huyện Sông Hinh, Huyện Sơn Hòa, Huyện Đồng Xuân</t>
  </si>
  <si>
    <t xml:space="preserve">Huyện Đồng Xuân</t>
  </si>
  <si>
    <t xml:space="preserve">Huyện Phú Hoà</t>
  </si>
  <si>
    <t xml:space="preserve">Huyện Sơn Hòa</t>
  </si>
  <si>
    <t xml:space="preserve">Huyện Sông Hinh</t>
  </si>
  <si>
    <t xml:space="preserve">Huyện Tây Hoà</t>
  </si>
  <si>
    <t xml:space="preserve">Huyện Tuy An</t>
  </si>
  <si>
    <t xml:space="preserve">Thành phố Tuy Hoà</t>
  </si>
  <si>
    <t xml:space="preserve">Thị xã Đông Hòa</t>
  </si>
  <si>
    <t xml:space="preserve">Thị xã Sông Cầu</t>
  </si>
  <si>
    <t xml:space="preserve">Huyện Bố Trạch</t>
  </si>
  <si>
    <t xml:space="preserve">Huyện Lệ Thủy</t>
  </si>
  <si>
    <t xml:space="preserve">Huyện Minh Hóa</t>
  </si>
  <si>
    <t xml:space="preserve">Huyện Quảng Ninh</t>
  </si>
  <si>
    <t xml:space="preserve">Huyện Quảng Trạch</t>
  </si>
  <si>
    <t xml:space="preserve">Huyện Tuyên Hóa</t>
  </si>
  <si>
    <t xml:space="preserve">Thành Phố Đồng Hới</t>
  </si>
  <si>
    <t xml:space="preserve">Thị xã Ba Đồn</t>
  </si>
  <si>
    <t xml:space="preserve">Huyện Bắc Trà My</t>
  </si>
  <si>
    <t xml:space="preserve">Huyện Đại Lộc</t>
  </si>
  <si>
    <t xml:space="preserve">Huyện Đông Giang</t>
  </si>
  <si>
    <t xml:space="preserve">Huyện Duy Xuyên</t>
  </si>
  <si>
    <t xml:space="preserve">Huyện Hiệp Đức</t>
  </si>
  <si>
    <t xml:space="preserve">Huyện Nam Giang</t>
  </si>
  <si>
    <t xml:space="preserve">Huyện Nam Trà My</t>
  </si>
  <si>
    <t xml:space="preserve">Huyện Nông Sơn</t>
  </si>
  <si>
    <t xml:space="preserve">Huyện Núi Thành</t>
  </si>
  <si>
    <t xml:space="preserve">Huyện Phú Ninh</t>
  </si>
  <si>
    <t xml:space="preserve">Huyện Phước Sơn</t>
  </si>
  <si>
    <t xml:space="preserve">Huyện Quế Sơn</t>
  </si>
  <si>
    <t xml:space="preserve">Huyện Tây Giang</t>
  </si>
  <si>
    <t xml:space="preserve">Huyện Thăng Bình</t>
  </si>
  <si>
    <t xml:space="preserve">Huyện Tiên Phước</t>
  </si>
  <si>
    <t xml:space="preserve">Thành phố Hội An</t>
  </si>
  <si>
    <t xml:space="preserve">Thành phố Tam Kỳ</t>
  </si>
  <si>
    <t xml:space="preserve">Thị xã Điện Bàn</t>
  </si>
  <si>
    <t xml:space="preserve">Huyện Ba Tơ</t>
  </si>
  <si>
    <t xml:space="preserve">Huyện Bình Sơn</t>
  </si>
  <si>
    <t xml:space="preserve">Huyện Lý Sơn</t>
  </si>
  <si>
    <t xml:space="preserve">Huyện Minh Long</t>
  </si>
  <si>
    <t xml:space="preserve">Huyện Mộ Đức</t>
  </si>
  <si>
    <t xml:space="preserve">Huyện Nghĩa Hành</t>
  </si>
  <si>
    <t xml:space="preserve">Huyện Sơn Hà</t>
  </si>
  <si>
    <t xml:space="preserve">Huyện Sơn Tây</t>
  </si>
  <si>
    <t xml:space="preserve">Huyện Sơn Tịnh</t>
  </si>
  <si>
    <t xml:space="preserve">Huyện Trà Bồng</t>
  </si>
  <si>
    <t xml:space="preserve">Huyện Tư Nghĩa</t>
  </si>
  <si>
    <t xml:space="preserve">Thành phố Quảng Ngãi</t>
  </si>
  <si>
    <t xml:space="preserve">Thị xã Đức Phổ</t>
  </si>
  <si>
    <t xml:space="preserve">Huyện Ba Chẽ</t>
  </si>
  <si>
    <t xml:space="preserve">Huyện Bình Liêu</t>
  </si>
  <si>
    <t xml:space="preserve">Huyện Cô Tô</t>
  </si>
  <si>
    <t xml:space="preserve">Huyện Đầm Hà</t>
  </si>
  <si>
    <t xml:space="preserve">Huyện Hải Hà</t>
  </si>
  <si>
    <t xml:space="preserve">Huyện Tiên Yên</t>
  </si>
  <si>
    <t xml:space="preserve">Huyện Vân Đồn</t>
  </si>
  <si>
    <t xml:space="preserve">Thành phố Cẩm Phả</t>
  </si>
  <si>
    <t xml:space="preserve">Thành phố Hạ Long</t>
  </si>
  <si>
    <t xml:space="preserve">Thành phố Móng Cái</t>
  </si>
  <si>
    <t xml:space="preserve">Thành phố Uông Bí</t>
  </si>
  <si>
    <t xml:space="preserve">Thị xã Đông Triều</t>
  </si>
  <si>
    <t xml:space="preserve">Thị xã Quảng Yên</t>
  </si>
  <si>
    <t xml:space="preserve">Huyện Cam Lộ</t>
  </si>
  <si>
    <t xml:space="preserve">Huyện Cồn Cỏ</t>
  </si>
  <si>
    <t xml:space="preserve">Huyện Đa Krông</t>
  </si>
  <si>
    <t xml:space="preserve">Huyện Gio Linh</t>
  </si>
  <si>
    <t xml:space="preserve">Huyện Hải Lăng</t>
  </si>
  <si>
    <t xml:space="preserve">Huyện Hướng Hóa</t>
  </si>
  <si>
    <t xml:space="preserve">Huyện Triệu Phong</t>
  </si>
  <si>
    <t xml:space="preserve">Huyện Vĩnh Linh</t>
  </si>
  <si>
    <t xml:space="preserve">Thành phố Đông Hà</t>
  </si>
  <si>
    <t xml:space="preserve">Thị xã Quảng Trị</t>
  </si>
  <si>
    <t xml:space="preserve">Huyện Cù Lao Dung</t>
  </si>
  <si>
    <t xml:space="preserve">Huyện Kế Sách</t>
  </si>
  <si>
    <t xml:space="preserve">Huyện Long Phú</t>
  </si>
  <si>
    <t xml:space="preserve">Huyện Mỹ Tú</t>
  </si>
  <si>
    <t xml:space="preserve">Huyện Mỹ Xuyên</t>
  </si>
  <si>
    <t xml:space="preserve">Huyện Thạnh Trị</t>
  </si>
  <si>
    <t xml:space="preserve">Huyện Trần Đề</t>
  </si>
  <si>
    <t xml:space="preserve">Thành phố Sóc Trăng</t>
  </si>
  <si>
    <t xml:space="preserve">Thị xã Ngã Năm</t>
  </si>
  <si>
    <t xml:space="preserve">Thị xã Vĩnh Châu</t>
  </si>
  <si>
    <t xml:space="preserve">Huyện Bắc Yên</t>
  </si>
  <si>
    <t xml:space="preserve">Huyện Mai Sơn</t>
  </si>
  <si>
    <t xml:space="preserve">Huyện Mộc Châu</t>
  </si>
  <si>
    <t xml:space="preserve">Huyện Mường La</t>
  </si>
  <si>
    <t xml:space="preserve">Huyện Phù Yên</t>
  </si>
  <si>
    <t xml:space="preserve">Huyện Quỳnh Nhai</t>
  </si>
  <si>
    <t xml:space="preserve">Huyện Sông Mã</t>
  </si>
  <si>
    <t xml:space="preserve">Huyện Sốp Cộp</t>
  </si>
  <si>
    <t xml:space="preserve">Huyện Thuận Châu</t>
  </si>
  <si>
    <t xml:space="preserve">Huyện Vân Hồ</t>
  </si>
  <si>
    <t xml:space="preserve">Huyện Yên Châu</t>
  </si>
  <si>
    <t xml:space="preserve">Thành phố Sơn La</t>
  </si>
  <si>
    <t xml:space="preserve">Huyện Bến Cầu</t>
  </si>
  <si>
    <t xml:space="preserve">Huyện Dương Minh Châu</t>
  </si>
  <si>
    <t xml:space="preserve">Huyện Gò Dầu</t>
  </si>
  <si>
    <t xml:space="preserve">Huyện Tân Biên</t>
  </si>
  <si>
    <t xml:space="preserve">Huyện Tân Châu</t>
  </si>
  <si>
    <t xml:space="preserve">Thành phố Tây Ninh</t>
  </si>
  <si>
    <t xml:space="preserve">Thị xã Hòa Thành</t>
  </si>
  <si>
    <t xml:space="preserve">Thị xã Trảng Bàng</t>
  </si>
  <si>
    <t xml:space="preserve">Huyện Đông Hưng</t>
  </si>
  <si>
    <t xml:space="preserve">Huyện Hưng Hà</t>
  </si>
  <si>
    <t xml:space="preserve">Huyện Kiến Xương</t>
  </si>
  <si>
    <t xml:space="preserve">Huyện Quỳnh Phụ</t>
  </si>
  <si>
    <t xml:space="preserve">Huyện Thái Thụy</t>
  </si>
  <si>
    <t xml:space="preserve">Huyện Tiền Hải</t>
  </si>
  <si>
    <t xml:space="preserve">Huyện Vũ Thư</t>
  </si>
  <si>
    <t xml:space="preserve">Thành phố Thái Bình</t>
  </si>
  <si>
    <t xml:space="preserve">Huyện Đại Từ</t>
  </si>
  <si>
    <t xml:space="preserve">Huyện Định Hóa</t>
  </si>
  <si>
    <t xml:space="preserve">Huyện Đồng Hỷ</t>
  </si>
  <si>
    <t xml:space="preserve">Huyện Phú Bình</t>
  </si>
  <si>
    <t xml:space="preserve">Huyện Phú Lương</t>
  </si>
  <si>
    <t xml:space="preserve">Huyện Võ Nhai</t>
  </si>
  <si>
    <t xml:space="preserve">Thành phố Sông Công</t>
  </si>
  <si>
    <t xml:space="preserve">Thành phố Phổ Yên</t>
  </si>
  <si>
    <t xml:space="preserve">Thành phố Thái Nguyên</t>
  </si>
  <si>
    <t xml:space="preserve">Huyện Mường Lát, Huyện Quan Hóa, Huyện Quan Sơn, Huyện Bá Thước, Huyện Lang Chánh, Huyện Lang Chánh, Huyện Ngọc Lặc, Huyện Cẩm Thủy, Huyện Thạch Thành, Huyện Như Xuân, Huyện Như Thanh, Huyện Thường Xuân</t>
  </si>
  <si>
    <t xml:space="preserve">Thành phố Thanh Hóa, Huyện Vĩnh Lộc, Huyện Yên Định, Huyện Thiệu Hóa, Huyện Thọ Xuân, Huyện Thọ Xuân, Huyện Triệu Sơn, Huyện Đông Sơn, Huyện Nông Cống, Huyện Hà Trung, Thị xã Bỉm Sơn</t>
  </si>
  <si>
    <t xml:space="preserve">Huyện Nga Sơn, Huyện Hậu Lộc, Huyện Hoằng Hóa, Thành phố Sầm Sơn, Huyện Quảng Xương, Huyện Quảng Xương, Thị xã Nghi Sơn</t>
  </si>
  <si>
    <t xml:space="preserve">Huyện Bá Thước</t>
  </si>
  <si>
    <t xml:space="preserve">Huyện Cẩm Thủy</t>
  </si>
  <si>
    <t xml:space="preserve">Huyện Đông Sơn</t>
  </si>
  <si>
    <t xml:space="preserve">Huyện Hà Trung</t>
  </si>
  <si>
    <t xml:space="preserve">Huyện Hậu Lộc</t>
  </si>
  <si>
    <t xml:space="preserve">Huyện Hoằng Hóa</t>
  </si>
  <si>
    <t xml:space="preserve">Huyện Lang Chánh</t>
  </si>
  <si>
    <t xml:space="preserve">Huyện Mường Lát</t>
  </si>
  <si>
    <t xml:space="preserve">Huyện Nga Sơn</t>
  </si>
  <si>
    <t xml:space="preserve">Huyện Ngọc Lặc</t>
  </si>
  <si>
    <t xml:space="preserve">Huyện Như Thanh</t>
  </si>
  <si>
    <t xml:space="preserve">Huyện Như Xuân</t>
  </si>
  <si>
    <t xml:space="preserve">Huyện Nông Cống</t>
  </si>
  <si>
    <t xml:space="preserve">Huyện Quan Hóa</t>
  </si>
  <si>
    <t xml:space="preserve">Huyện Quan Sơn</t>
  </si>
  <si>
    <t xml:space="preserve">Huyện Quảng Xương</t>
  </si>
  <si>
    <t xml:space="preserve">Huyện Thạch Thành</t>
  </si>
  <si>
    <t xml:space="preserve">Huyện Thiệu Hóa</t>
  </si>
  <si>
    <t xml:space="preserve">Huyện Thọ Xuân</t>
  </si>
  <si>
    <t xml:space="preserve">Huyện Thường Xuân</t>
  </si>
  <si>
    <t xml:space="preserve">Huyện Triệu Sơn</t>
  </si>
  <si>
    <t xml:space="preserve">Huyện Vĩnh Lộc</t>
  </si>
  <si>
    <t xml:space="preserve">Huyện Yên Định</t>
  </si>
  <si>
    <t xml:space="preserve">Thành phố Sầm Sơn</t>
  </si>
  <si>
    <t xml:space="preserve">Thành phố Thanh Hóa</t>
  </si>
  <si>
    <t xml:space="preserve">Thị xã Bỉm Sơn</t>
  </si>
  <si>
    <t xml:space="preserve">Thị xã Nghi Sơn</t>
  </si>
  <si>
    <t xml:space="preserve">Huyện A Lưới</t>
  </si>
  <si>
    <t xml:space="preserve">Huyện Nam Đông</t>
  </si>
  <si>
    <t xml:space="preserve">Huyện Phú Lộc</t>
  </si>
  <si>
    <t xml:space="preserve">Huyện Phú Vang</t>
  </si>
  <si>
    <t xml:space="preserve">Huyện Quảng Điền</t>
  </si>
  <si>
    <t xml:space="preserve">Thành phố Huế</t>
  </si>
  <si>
    <t xml:space="preserve">Thị xã Hương Thủy</t>
  </si>
  <si>
    <t xml:space="preserve">Thị xã Hương Trà</t>
  </si>
  <si>
    <t xml:space="preserve">Huyện Cái Bè</t>
  </si>
  <si>
    <t xml:space="preserve">Huyện Cai Lậy</t>
  </si>
  <si>
    <t xml:space="preserve">Huyện Chợ Gạo</t>
  </si>
  <si>
    <t xml:space="preserve">Huyện Gò Công Đông</t>
  </si>
  <si>
    <t xml:space="preserve">Huyện Gò Công Tây</t>
  </si>
  <si>
    <t xml:space="preserve">Huyện Tân Phú Đông</t>
  </si>
  <si>
    <t xml:space="preserve">Huyện Tân Phước</t>
  </si>
  <si>
    <t xml:space="preserve">Thành phố Mỹ Tho</t>
  </si>
  <si>
    <t xml:space="preserve">Thị xã Cai Lậy</t>
  </si>
  <si>
    <t xml:space="preserve">Thị xã Gò Công</t>
  </si>
  <si>
    <t xml:space="preserve">Huyện Càng Long</t>
  </si>
  <si>
    <t xml:space="preserve">Huyện Cầu Kè</t>
  </si>
  <si>
    <t xml:space="preserve">Huyện Cầu Ngang</t>
  </si>
  <si>
    <t xml:space="preserve">Huyện Duyên Hải</t>
  </si>
  <si>
    <t xml:space="preserve">Huyện Tiểu Cần</t>
  </si>
  <si>
    <t xml:space="preserve">Huyện Trà Cú</t>
  </si>
  <si>
    <t xml:space="preserve">Thành phố Trà Vinh</t>
  </si>
  <si>
    <t xml:space="preserve">Thị xã Duyên Hải</t>
  </si>
  <si>
    <t xml:space="preserve">Huyện Chiêm Hóa</t>
  </si>
  <si>
    <t xml:space="preserve">Huyện Hàm Yên</t>
  </si>
  <si>
    <t xml:space="preserve">Huyện Lâm Bình</t>
  </si>
  <si>
    <t xml:space="preserve">Huyện Na Hang</t>
  </si>
  <si>
    <t xml:space="preserve">Huyện Sơn Dương</t>
  </si>
  <si>
    <t xml:space="preserve">Huyện Yên Sơn</t>
  </si>
  <si>
    <t xml:space="preserve">Thành phố Tuyên Quang</t>
  </si>
  <si>
    <t xml:space="preserve">Huyện  Vũng Liêm</t>
  </si>
  <si>
    <t xml:space="preserve">Huyện Bình Tân</t>
  </si>
  <si>
    <t xml:space="preserve">Huyện Long Hồ</t>
  </si>
  <si>
    <t xml:space="preserve">Huyện Mang Thít</t>
  </si>
  <si>
    <t xml:space="preserve">Huyện Tam Bình</t>
  </si>
  <si>
    <t xml:space="preserve">Huyện Trà Ôn</t>
  </si>
  <si>
    <t xml:space="preserve">Thành phố Vĩnh Long</t>
  </si>
  <si>
    <t xml:space="preserve">Thị xã Bình Minh</t>
  </si>
  <si>
    <t xml:space="preserve">Huyện Bình Xuyên</t>
  </si>
  <si>
    <t xml:space="preserve">Huyện Lập Thạch</t>
  </si>
  <si>
    <t xml:space="preserve">Huyện Sông Lô</t>
  </si>
  <si>
    <t xml:space="preserve">Huyện Tam Đảo</t>
  </si>
  <si>
    <t xml:space="preserve">Huyện Tam Dương</t>
  </si>
  <si>
    <t xml:space="preserve">Huyện Vĩnh Tường</t>
  </si>
  <si>
    <t xml:space="preserve">Huyện Yên Lạc</t>
  </si>
  <si>
    <t xml:space="preserve">Thành phố Phúc Yên</t>
  </si>
  <si>
    <t xml:space="preserve">Thành phố Vĩnh Yên</t>
  </si>
  <si>
    <t xml:space="preserve">Huyện Lục Yên</t>
  </si>
  <si>
    <t xml:space="preserve">Huyện Mù Căng Chải</t>
  </si>
  <si>
    <t xml:space="preserve">Huyện Trạm Tấu</t>
  </si>
  <si>
    <t xml:space="preserve">Huyện Trấn Yên</t>
  </si>
  <si>
    <t xml:space="preserve">Huyện Văn Chấn</t>
  </si>
  <si>
    <t xml:space="preserve">Huyện Văn Yên</t>
  </si>
  <si>
    <t xml:space="preserve">Huyện Yên Bình</t>
  </si>
  <si>
    <t xml:space="preserve">Thành phố Yên Bái</t>
  </si>
  <si>
    <t xml:space="preserve">Thị xã Nghĩa Lộ</t>
  </si>
  <si>
    <t xml:space="preserve">Khu vực công bố giá</t>
  </si>
  <si>
    <t xml:space="preserve">Khu vực</t>
  </si>
  <si>
    <t xml:space="preserve">Quận/huyện</t>
  </si>
  <si>
    <t xml:space="preserve">Khu vực 1</t>
  </si>
  <si>
    <t xml:space="preserve">Khu vực 2</t>
  </si>
  <si>
    <t xml:space="preserve">Khu vực 3</t>
  </si>
  <si>
    <t xml:space="preserve">Khu vực 4</t>
  </si>
  <si>
    <t xml:space="preserve">Khu vực 5</t>
  </si>
  <si>
    <t xml:space="preserve">Khu vực 6</t>
  </si>
  <si>
    <t xml:space="preserve">Khu vực 7</t>
  </si>
  <si>
    <t xml:space="preserve">Không chia</t>
  </si>
</sst>
</file>

<file path=xl/styles.xml><?xml version="1.0" encoding="utf-8"?>
<styleSheet xmlns="http://schemas.openxmlformats.org/spreadsheetml/2006/main">
  <numFmts count="7">
    <numFmt numFmtId="164" formatCode="General"/>
    <numFmt numFmtId="165" formatCode="_-* #,##0.00_-;\-* #,##0.00_-;_-* \-??_-;_-@_-"/>
    <numFmt numFmtId="166" formatCode="_(* #,##0.00_);_(* \(#,##0.00\);_(* \-??_);_(@_)"/>
    <numFmt numFmtId="167" formatCode="_(* #,##0_);_(* \(#,##0\);_(* \-??_);_(@_)"/>
    <numFmt numFmtId="168" formatCode="#,##0"/>
    <numFmt numFmtId="169" formatCode="#,##0;[RED]#,##0"/>
    <numFmt numFmtId="170" formatCode="General"/>
  </numFmts>
  <fonts count="23">
    <font>
      <sz val="11"/>
      <color rgb="FF000000"/>
      <name val="Calibri"/>
      <family val="2"/>
    </font>
    <font>
      <sz val="10"/>
      <name val="Arial"/>
      <family val="0"/>
    </font>
    <font>
      <sz val="10"/>
      <name val="Arial"/>
      <family val="0"/>
    </font>
    <font>
      <sz val="10"/>
      <name val="Arial"/>
      <family val="0"/>
    </font>
    <font>
      <sz val="12"/>
      <name val=".VnTime"/>
      <family val="2"/>
    </font>
    <font>
      <sz val="10"/>
      <name val="Arial"/>
      <family val="2"/>
    </font>
    <font>
      <sz val="10"/>
      <name val=".VnTime"/>
      <family val="2"/>
    </font>
    <font>
      <sz val="13"/>
      <color rgb="FF000000"/>
      <name val="Times New Roman"/>
      <family val="2"/>
    </font>
    <font>
      <sz val="12"/>
      <color rgb="FF000000"/>
      <name val="Times New Roman"/>
      <family val="1"/>
    </font>
    <font>
      <b val="true"/>
      <sz val="12"/>
      <color rgb="FF000000"/>
      <name val="Times New Roman"/>
      <family val="1"/>
    </font>
    <font>
      <i val="true"/>
      <sz val="12"/>
      <color rgb="FF000000"/>
      <name val="Times New Roman"/>
      <family val="1"/>
    </font>
    <font>
      <sz val="12"/>
      <name val="Times New Roman"/>
      <family val="1"/>
    </font>
    <font>
      <sz val="13"/>
      <name val="Calibri Light"/>
      <family val="1"/>
    </font>
    <font>
      <b val="true"/>
      <sz val="9"/>
      <color rgb="FF000000"/>
      <name val="Tahoma"/>
      <family val="2"/>
    </font>
    <font>
      <sz val="9"/>
      <color rgb="FF000000"/>
      <name val="Tahoma"/>
      <family val="2"/>
    </font>
    <font>
      <sz val="12"/>
      <color rgb="FFFF0000"/>
      <name val="Times New Roman"/>
      <family val="1"/>
    </font>
    <font>
      <b val="true"/>
      <sz val="14"/>
      <name val="Times New Roman"/>
      <family val="1"/>
    </font>
    <font>
      <sz val="14"/>
      <name val="Times New Roman"/>
      <family val="1"/>
    </font>
    <font>
      <i val="true"/>
      <sz val="14"/>
      <name val="Times New Roman"/>
      <family val="1"/>
    </font>
    <font>
      <b val="true"/>
      <sz val="12"/>
      <name val="Times New Roman"/>
      <family val="1"/>
    </font>
    <font>
      <sz val="13"/>
      <name val="Times New Roman"/>
      <family val="1"/>
    </font>
    <font>
      <sz val="14"/>
      <color rgb="FF000000"/>
      <name val="Calibri Light"/>
      <family val="1"/>
    </font>
    <font>
      <b val="true"/>
      <sz val="14"/>
      <color rgb="FF000000"/>
      <name val="Calibri Light"/>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15" applyFont="true" applyBorder="true" applyAlignment="true" applyProtection="true">
      <alignment horizontal="general" vertical="center" textRotation="0" wrapText="false" indent="0" shrinkToFit="false"/>
      <protection locked="true" hidden="false"/>
    </xf>
    <xf numFmtId="167" fontId="11" fillId="0" borderId="1" xfId="15" applyFont="true" applyBorder="true" applyAlignment="true" applyProtection="tru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7" fontId="11" fillId="2" borderId="1" xfId="15" applyFont="true" applyBorder="true" applyAlignment="true" applyProtection="true">
      <alignment horizontal="general" vertical="top" textRotation="0" wrapText="false" indent="0" shrinkToFit="false"/>
      <protection locked="true" hidden="false"/>
    </xf>
    <xf numFmtId="167" fontId="11" fillId="0" borderId="1" xfId="15" applyFont="true" applyBorder="true" applyAlignment="true" applyProtection="true">
      <alignment horizontal="general" vertical="bottom" textRotation="0" wrapText="true" indent="0" shrinkToFit="false"/>
      <protection locked="true" hidden="false"/>
    </xf>
    <xf numFmtId="167" fontId="11" fillId="0" borderId="1" xfId="15"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righ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bottom"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15" applyFont="true" applyBorder="true" applyAlignment="true" applyProtection="true">
      <alignment horizontal="justify" vertical="top" textRotation="0" wrapText="false" indent="0" shrinkToFit="false"/>
      <protection locked="true" hidden="false"/>
    </xf>
    <xf numFmtId="167" fontId="11" fillId="0" borderId="1" xfId="15" applyFont="true" applyBorder="true" applyAlignment="true" applyProtection="true">
      <alignment horizontal="justify" vertical="bottom"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7" fontId="11" fillId="0" borderId="0" xfId="24" applyFont="true" applyBorder="true" applyAlignment="true" applyProtection="false">
      <alignment horizontal="right" vertical="bottom" textRotation="0" wrapText="false" indent="0" shrinkToFit="false"/>
      <protection locked="true" hidden="false"/>
    </xf>
    <xf numFmtId="167" fontId="8" fillId="0" borderId="1" xfId="15" applyFont="true" applyBorder="true" applyAlignment="true" applyProtection="true">
      <alignment horizontal="right"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11" fillId="0" borderId="0" xfId="25"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8" fontId="8" fillId="2" borderId="1" xfId="0" applyFont="true" applyBorder="true" applyAlignment="true" applyProtection="false">
      <alignment horizontal="right" vertical="top" textRotation="0" wrapText="false" indent="0" shrinkToFit="false"/>
      <protection locked="true" hidden="false"/>
    </xf>
    <xf numFmtId="167" fontId="11"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1" fillId="0" borderId="2" xfId="15"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center" vertical="center" textRotation="0" wrapText="true" indent="0" shrinkToFit="false"/>
      <protection locked="true" hidden="false"/>
    </xf>
    <xf numFmtId="167" fontId="8" fillId="0" borderId="6" xfId="15" applyFont="true" applyBorder="true" applyAlignment="true" applyProtection="true">
      <alignment horizontal="center" vertical="center" textRotation="0" wrapText="true" indent="0" shrinkToFit="false"/>
      <protection locked="true" hidden="false"/>
    </xf>
    <xf numFmtId="168" fontId="11" fillId="0" borderId="0" xfId="25"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4" xfId="15" applyFont="true" applyBorder="true" applyAlignment="true" applyProtection="true">
      <alignment horizontal="general" vertical="center" textRotation="0" wrapText="false" indent="0" shrinkToFit="false"/>
      <protection locked="true" hidden="false"/>
    </xf>
    <xf numFmtId="167" fontId="11" fillId="0" borderId="5" xfId="15" applyFont="true" applyBorder="true" applyAlignment="true" applyProtection="true">
      <alignment horizontal="general" vertical="bottom" textRotation="0" wrapText="false" indent="0" shrinkToFit="false"/>
      <protection locked="true" hidden="false"/>
    </xf>
    <xf numFmtId="167" fontId="11" fillId="0" borderId="4" xfId="15" applyFont="true" applyBorder="true" applyAlignment="true" applyProtection="true">
      <alignment horizontal="general" vertical="bottom" textRotation="0" wrapText="false" indent="0" shrinkToFit="false"/>
      <protection locked="true" hidden="false"/>
    </xf>
    <xf numFmtId="167" fontId="11" fillId="0" borderId="4" xfId="15" applyFont="true" applyBorder="true" applyAlignment="true" applyProtection="true">
      <alignment horizontal="general" vertical="top" textRotation="0" wrapText="false" indent="0" shrinkToFit="false"/>
      <protection locked="true" hidden="false"/>
    </xf>
    <xf numFmtId="167" fontId="8" fillId="0" borderId="4"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7" fontId="15" fillId="0" borderId="1" xfId="1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7" fontId="11" fillId="0" borderId="3" xfId="15" applyFont="true" applyBorder="true" applyAlignment="true" applyProtection="true">
      <alignment horizontal="general" vertical="top" textRotation="0" wrapText="fals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15"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1" fillId="2" borderId="1" xfId="15" applyFont="true" applyBorder="true" applyAlignment="true" applyProtection="true">
      <alignment horizontal="general" vertical="center" textRotation="0" wrapText="false" indent="0" shrinkToFit="false"/>
      <protection locked="true" hidden="false"/>
    </xf>
    <xf numFmtId="167" fontId="11" fillId="0" borderId="1" xfId="15"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20" fillId="0" borderId="11" xfId="22" applyFont="true" applyBorder="true" applyAlignment="false" applyProtection="false">
      <alignment horizontal="general" vertical="bottom" textRotation="0" wrapText="false" indent="0" shrinkToFit="false"/>
      <protection locked="true" hidden="false"/>
    </xf>
    <xf numFmtId="164" fontId="20" fillId="0" borderId="12" xfId="22" applyFont="true" applyBorder="true" applyAlignment="false" applyProtection="false">
      <alignment horizontal="general" vertical="bottom" textRotation="0" wrapText="false" indent="0" shrinkToFit="false"/>
      <protection locked="true" hidden="false"/>
    </xf>
    <xf numFmtId="164" fontId="20" fillId="0" borderId="12" xfId="22" applyFont="true" applyBorder="true" applyAlignment="true" applyProtection="false">
      <alignment horizontal="general" vertical="center" textRotation="0" wrapText="true" indent="0" shrinkToFit="false"/>
      <protection locked="true" hidden="false"/>
    </xf>
    <xf numFmtId="164" fontId="20" fillId="0" borderId="13" xfId="22" applyFont="true" applyBorder="true" applyAlignment="true" applyProtection="false">
      <alignment horizontal="general" vertical="center" textRotation="0" wrapText="true" indent="0" shrinkToFit="false"/>
      <protection locked="true" hidden="false"/>
    </xf>
    <xf numFmtId="164" fontId="20" fillId="0" borderId="13" xfId="22" applyFont="true" applyBorder="true" applyAlignment="false" applyProtection="false">
      <alignment horizontal="general" vertical="bottom" textRotation="0" wrapText="false" indent="0" shrinkToFit="false"/>
      <protection locked="true" hidden="false"/>
    </xf>
    <xf numFmtId="170" fontId="20" fillId="0" borderId="0" xfId="22" applyFont="true" applyBorder="false" applyAlignment="false" applyProtection="false">
      <alignment horizontal="general" vertical="bottom" textRotation="0" wrapText="false" indent="0" shrinkToFit="false"/>
      <protection locked="true" hidden="false"/>
    </xf>
    <xf numFmtId="164" fontId="20" fillId="3" borderId="12" xfId="22" applyFont="true" applyBorder="true" applyAlignment="true" applyProtection="false">
      <alignment horizontal="general" vertical="center" textRotation="0" wrapText="true" indent="0" shrinkToFit="false"/>
      <protection locked="true" hidden="false"/>
    </xf>
    <xf numFmtId="164" fontId="20" fillId="3" borderId="13" xfId="22" applyFont="true" applyBorder="true" applyAlignment="true" applyProtection="false">
      <alignment horizontal="general" vertical="center" textRotation="0" wrapText="true" indent="0" shrinkToFit="false"/>
      <protection locked="true" hidden="false"/>
    </xf>
    <xf numFmtId="164" fontId="20" fillId="0" borderId="14" xfId="22" applyFont="true" applyBorder="true" applyAlignment="false" applyProtection="false">
      <alignment horizontal="general" vertical="bottom" textRotation="0" wrapText="false" indent="0" shrinkToFit="false"/>
      <protection locked="true" hidden="false"/>
    </xf>
    <xf numFmtId="164" fontId="20" fillId="0" borderId="15" xfId="22" applyFont="true" applyBorder="true" applyAlignment="true" applyProtection="false">
      <alignment horizontal="general" vertical="center" textRotation="0" wrapText="true" indent="0" shrinkToFit="false"/>
      <protection locked="true" hidden="false"/>
    </xf>
    <xf numFmtId="164" fontId="20" fillId="0" borderId="16" xfId="22" applyFont="true" applyBorder="true" applyAlignment="true" applyProtection="false">
      <alignment horizontal="general" vertical="center" textRotation="0" wrapText="true" indent="0" shrinkToFit="false"/>
      <protection locked="true" hidden="false"/>
    </xf>
    <xf numFmtId="164" fontId="20" fillId="0" borderId="16" xfId="22" applyFont="true" applyBorder="true" applyAlignment="false" applyProtection="false">
      <alignment horizontal="general"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20" fillId="0" borderId="12" xfId="22" applyFont="true" applyBorder="true" applyAlignment="true" applyProtection="false">
      <alignment horizontal="general" vertical="bottom" textRotation="0" wrapText="true" indent="0" shrinkToFit="false"/>
      <protection locked="true" hidden="false"/>
    </xf>
    <xf numFmtId="164" fontId="20" fillId="0" borderId="12" xfId="22" applyFont="true" applyBorder="true" applyAlignment="true" applyProtection="false">
      <alignment horizontal="general" vertical="bottom" textRotation="0" wrapText="true" indent="0" shrinkToFit="false"/>
      <protection locked="true" hidden="false"/>
    </xf>
    <xf numFmtId="164" fontId="20" fillId="0" borderId="12" xfId="22" applyFont="true" applyBorder="true" applyAlignment="false" applyProtection="false">
      <alignment horizontal="general" vertical="bottom" textRotation="0" wrapText="false" indent="0" shrinkToFit="false"/>
      <protection locked="true" hidden="false"/>
    </xf>
    <xf numFmtId="164" fontId="20" fillId="3" borderId="12" xfId="22" applyFont="true" applyBorder="true" applyAlignment="true" applyProtection="false">
      <alignment horizontal="general" vertical="bottom" textRotation="0" wrapText="true" indent="0" shrinkToFit="false"/>
      <protection locked="true" hidden="false"/>
    </xf>
    <xf numFmtId="164" fontId="20" fillId="0" borderId="18" xfId="22" applyFont="true" applyBorder="true" applyAlignment="true" applyProtection="false">
      <alignment horizontal="general" vertical="center" textRotation="0" wrapText="true" indent="0" shrinkToFit="false"/>
      <protection locked="true" hidden="false"/>
    </xf>
    <xf numFmtId="164" fontId="20" fillId="0" borderId="18" xfId="22" applyFont="true" applyBorder="true" applyAlignment="false" applyProtection="false">
      <alignment horizontal="general" vertical="bottom" textRotation="0" wrapText="fals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7" fillId="0" borderId="12" xfId="22" applyFont="true" applyBorder="true" applyAlignment="true" applyProtection="false">
      <alignment horizontal="general" vertical="bottom" textRotation="0" wrapText="true" indent="0" shrinkToFit="false"/>
      <protection locked="true" hidden="false"/>
    </xf>
    <xf numFmtId="164" fontId="21" fillId="3" borderId="12"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3" xfId="23"/>
    <cellStyle name="Normal 3" xfId="24"/>
    <cellStyle name="Normal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7840</xdr:rowOff>
    </xdr:to>
    <xdr:sp>
      <xdr:nvSpPr>
        <xdr:cNvPr id="0" name="TextBox 1"/>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1"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7840</xdr:rowOff>
    </xdr:to>
    <xdr:sp>
      <xdr:nvSpPr>
        <xdr:cNvPr id="2" name="TextBox 3"/>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3"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2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3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4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5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6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7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8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9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0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0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1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2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3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4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5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6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7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8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4"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5"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6"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7"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8"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199" name="Text Box 82"/>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00" name="Text Box 83"/>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01" name="Text Box 84"/>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02" name="Text Box 85"/>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18720</xdr:rowOff>
    </xdr:to>
    <xdr:sp>
      <xdr:nvSpPr>
        <xdr:cNvPr id="1203" name="Text Box 86"/>
        <xdr:cNvSpPr/>
      </xdr:nvSpPr>
      <xdr:spPr>
        <a:xfrm>
          <a:off x="5475600" y="1155600"/>
          <a:ext cx="2520" cy="187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4" name="TextBox 1205"/>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5"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6" name="TextBox 1207"/>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7"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7840</xdr:rowOff>
    </xdr:to>
    <xdr:sp>
      <xdr:nvSpPr>
        <xdr:cNvPr id="10872" name="TextBox 1"/>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10873"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7840</xdr:rowOff>
    </xdr:to>
    <xdr:sp>
      <xdr:nvSpPr>
        <xdr:cNvPr id="10874" name="TextBox 3"/>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10875"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8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09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0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1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2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3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4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5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6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7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8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7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8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199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0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1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2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3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4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5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6"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7"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8"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69"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0"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1"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2"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3"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4"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75"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76" name="TextBox 1205"/>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77"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78" name="TextBox 1207"/>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2079"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7840</xdr:rowOff>
    </xdr:to>
    <xdr:sp>
      <xdr:nvSpPr>
        <xdr:cNvPr id="12080" name="TextBox 1"/>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12081"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7840</xdr:rowOff>
    </xdr:to>
    <xdr:sp>
      <xdr:nvSpPr>
        <xdr:cNvPr id="12082" name="TextBox 3"/>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12083"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0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1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2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3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4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5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6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7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8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29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0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8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19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0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1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2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3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4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5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6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4"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5"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6"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7"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8"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79"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80"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81"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82"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13283"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3284" name="TextBox 1205"/>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3285"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3286" name="TextBox 1207"/>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13287"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xdr:row>
      <xdr:rowOff>0</xdr:rowOff>
    </xdr:from>
    <xdr:to>
      <xdr:col>12</xdr:col>
      <xdr:colOff>186120</xdr:colOff>
      <xdr:row>3</xdr:row>
      <xdr:rowOff>266040</xdr:rowOff>
    </xdr:to>
    <xdr:sp>
      <xdr:nvSpPr>
        <xdr:cNvPr id="13288" name="TextBox 1"/>
        <xdr:cNvSpPr/>
      </xdr:nvSpPr>
      <xdr:spPr>
        <a:xfrm>
          <a:off x="13757760" y="1273680"/>
          <a:ext cx="186120" cy="26604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86120</xdr:colOff>
      <xdr:row>3</xdr:row>
      <xdr:rowOff>266040</xdr:rowOff>
    </xdr:to>
    <xdr:sp>
      <xdr:nvSpPr>
        <xdr:cNvPr id="13289" name="TextBox 1"/>
        <xdr:cNvSpPr/>
      </xdr:nvSpPr>
      <xdr:spPr>
        <a:xfrm>
          <a:off x="13757760" y="1273680"/>
          <a:ext cx="186120" cy="26604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86120</xdr:colOff>
      <xdr:row>3</xdr:row>
      <xdr:rowOff>266040</xdr:rowOff>
    </xdr:to>
    <xdr:sp>
      <xdr:nvSpPr>
        <xdr:cNvPr id="13290" name="TextBox 3"/>
        <xdr:cNvSpPr/>
      </xdr:nvSpPr>
      <xdr:spPr>
        <a:xfrm>
          <a:off x="13757760" y="1273680"/>
          <a:ext cx="186120" cy="26604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86120</xdr:colOff>
      <xdr:row>3</xdr:row>
      <xdr:rowOff>266040</xdr:rowOff>
    </xdr:to>
    <xdr:sp>
      <xdr:nvSpPr>
        <xdr:cNvPr id="13291" name="TextBox 1"/>
        <xdr:cNvSpPr/>
      </xdr:nvSpPr>
      <xdr:spPr>
        <a:xfrm>
          <a:off x="13757760" y="1273680"/>
          <a:ext cx="186120" cy="26604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2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3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4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5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6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7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8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39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0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1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2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39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0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1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2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3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4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5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6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7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2"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3"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4"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5"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6"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7" name="Text Box 82"/>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8" name="Text Box 83"/>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89" name="Text Box 84"/>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90" name="Text Box 85"/>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3</xdr:col>
      <xdr:colOff>1263240</xdr:colOff>
      <xdr:row>3</xdr:row>
      <xdr:rowOff>0</xdr:rowOff>
    </xdr:from>
    <xdr:to>
      <xdr:col>3</xdr:col>
      <xdr:colOff>1267200</xdr:colOff>
      <xdr:row>3</xdr:row>
      <xdr:rowOff>26280</xdr:rowOff>
    </xdr:to>
    <xdr:sp>
      <xdr:nvSpPr>
        <xdr:cNvPr id="14491" name="Text Box 86"/>
        <xdr:cNvSpPr/>
      </xdr:nvSpPr>
      <xdr:spPr>
        <a:xfrm>
          <a:off x="3945960" y="1273680"/>
          <a:ext cx="3960" cy="26280"/>
        </a:xfrm>
        <a:prstGeom prst="rect">
          <a:avLst/>
        </a:prstGeom>
        <a:noFill/>
        <a:ln w="0">
          <a:noFill/>
        </a:ln>
      </xdr:spPr>
      <xdr:style>
        <a:lnRef idx="0"/>
        <a:fillRef idx="0"/>
        <a:effectRef idx="0"/>
        <a:fontRef idx="minor"/>
      </xdr:style>
    </xdr:sp>
    <xdr:clientData/>
  </xdr:twoCellAnchor>
  <xdr:twoCellAnchor editAs="oneCell">
    <xdr:from>
      <xdr:col>14</xdr:col>
      <xdr:colOff>0</xdr:colOff>
      <xdr:row>3</xdr:row>
      <xdr:rowOff>0</xdr:rowOff>
    </xdr:from>
    <xdr:to>
      <xdr:col>14</xdr:col>
      <xdr:colOff>186120</xdr:colOff>
      <xdr:row>3</xdr:row>
      <xdr:rowOff>266040</xdr:rowOff>
    </xdr:to>
    <xdr:sp>
      <xdr:nvSpPr>
        <xdr:cNvPr id="14492" name="TextBox 1205"/>
        <xdr:cNvSpPr/>
      </xdr:nvSpPr>
      <xdr:spPr>
        <a:xfrm>
          <a:off x="15166440" y="1273680"/>
          <a:ext cx="186120" cy="266040"/>
        </a:xfrm>
        <a:prstGeom prst="rect">
          <a:avLst/>
        </a:prstGeom>
        <a:noFill/>
        <a:ln w="0">
          <a:noFill/>
        </a:ln>
      </xdr:spPr>
      <xdr:style>
        <a:lnRef idx="0"/>
        <a:fillRef idx="0"/>
        <a:effectRef idx="0"/>
        <a:fontRef idx="minor"/>
      </xdr:style>
    </xdr:sp>
    <xdr:clientData/>
  </xdr:twoCellAnchor>
  <xdr:twoCellAnchor editAs="oneCell">
    <xdr:from>
      <xdr:col>14</xdr:col>
      <xdr:colOff>0</xdr:colOff>
      <xdr:row>3</xdr:row>
      <xdr:rowOff>0</xdr:rowOff>
    </xdr:from>
    <xdr:to>
      <xdr:col>14</xdr:col>
      <xdr:colOff>186120</xdr:colOff>
      <xdr:row>3</xdr:row>
      <xdr:rowOff>266040</xdr:rowOff>
    </xdr:to>
    <xdr:sp>
      <xdr:nvSpPr>
        <xdr:cNvPr id="14493" name="TextBox 1"/>
        <xdr:cNvSpPr/>
      </xdr:nvSpPr>
      <xdr:spPr>
        <a:xfrm>
          <a:off x="15166440" y="1273680"/>
          <a:ext cx="186120" cy="266040"/>
        </a:xfrm>
        <a:prstGeom prst="rect">
          <a:avLst/>
        </a:prstGeom>
        <a:noFill/>
        <a:ln w="0">
          <a:noFill/>
        </a:ln>
      </xdr:spPr>
      <xdr:style>
        <a:lnRef idx="0"/>
        <a:fillRef idx="0"/>
        <a:effectRef idx="0"/>
        <a:fontRef idx="minor"/>
      </xdr:style>
    </xdr:sp>
    <xdr:clientData/>
  </xdr:twoCellAnchor>
  <xdr:twoCellAnchor editAs="oneCell">
    <xdr:from>
      <xdr:col>14</xdr:col>
      <xdr:colOff>0</xdr:colOff>
      <xdr:row>3</xdr:row>
      <xdr:rowOff>0</xdr:rowOff>
    </xdr:from>
    <xdr:to>
      <xdr:col>14</xdr:col>
      <xdr:colOff>186120</xdr:colOff>
      <xdr:row>3</xdr:row>
      <xdr:rowOff>266040</xdr:rowOff>
    </xdr:to>
    <xdr:sp>
      <xdr:nvSpPr>
        <xdr:cNvPr id="14494" name="TextBox 1207"/>
        <xdr:cNvSpPr/>
      </xdr:nvSpPr>
      <xdr:spPr>
        <a:xfrm>
          <a:off x="15166440" y="1273680"/>
          <a:ext cx="186120" cy="266040"/>
        </a:xfrm>
        <a:prstGeom prst="rect">
          <a:avLst/>
        </a:prstGeom>
        <a:noFill/>
        <a:ln w="0">
          <a:noFill/>
        </a:ln>
      </xdr:spPr>
      <xdr:style>
        <a:lnRef idx="0"/>
        <a:fillRef idx="0"/>
        <a:effectRef idx="0"/>
        <a:fontRef idx="minor"/>
      </xdr:style>
    </xdr:sp>
    <xdr:clientData/>
  </xdr:twoCellAnchor>
  <xdr:twoCellAnchor editAs="oneCell">
    <xdr:from>
      <xdr:col>14</xdr:col>
      <xdr:colOff>0</xdr:colOff>
      <xdr:row>3</xdr:row>
      <xdr:rowOff>0</xdr:rowOff>
    </xdr:from>
    <xdr:to>
      <xdr:col>14</xdr:col>
      <xdr:colOff>186120</xdr:colOff>
      <xdr:row>3</xdr:row>
      <xdr:rowOff>266040</xdr:rowOff>
    </xdr:to>
    <xdr:sp>
      <xdr:nvSpPr>
        <xdr:cNvPr id="14495" name="TextBox 1"/>
        <xdr:cNvSpPr/>
      </xdr:nvSpPr>
      <xdr:spPr>
        <a:xfrm>
          <a:off x="15166440" y="1273680"/>
          <a:ext cx="186120" cy="266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6040</xdr:rowOff>
    </xdr:to>
    <xdr:sp>
      <xdr:nvSpPr>
        <xdr:cNvPr id="1208" name="TextBox 1"/>
        <xdr:cNvSpPr/>
      </xdr:nvSpPr>
      <xdr:spPr>
        <a:xfrm>
          <a:off x="11879640" y="1155600"/>
          <a:ext cx="186120" cy="2660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6040</xdr:rowOff>
    </xdr:to>
    <xdr:sp>
      <xdr:nvSpPr>
        <xdr:cNvPr id="1209" name="TextBox 1"/>
        <xdr:cNvSpPr/>
      </xdr:nvSpPr>
      <xdr:spPr>
        <a:xfrm>
          <a:off x="11885400" y="1155600"/>
          <a:ext cx="186480" cy="2660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6040</xdr:rowOff>
    </xdr:to>
    <xdr:sp>
      <xdr:nvSpPr>
        <xdr:cNvPr id="1210" name="TextBox 3"/>
        <xdr:cNvSpPr/>
      </xdr:nvSpPr>
      <xdr:spPr>
        <a:xfrm>
          <a:off x="11879640" y="1155600"/>
          <a:ext cx="186120" cy="2660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6040</xdr:rowOff>
    </xdr:to>
    <xdr:sp>
      <xdr:nvSpPr>
        <xdr:cNvPr id="1211" name="TextBox 1"/>
        <xdr:cNvSpPr/>
      </xdr:nvSpPr>
      <xdr:spPr>
        <a:xfrm>
          <a:off x="11885400" y="1155600"/>
          <a:ext cx="186480" cy="2660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2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3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4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5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6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7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8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19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0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1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2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1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2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3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4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5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6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7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8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39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2"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3"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4"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5"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6"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7"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8"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09"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10"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2411"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2412" name="TextBox 1205"/>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2413" name="TextBox 1"/>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2414" name="TextBox 1207"/>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2415" name="TextBox 1"/>
        <xdr:cNvSpPr/>
      </xdr:nvSpPr>
      <xdr:spPr>
        <a:xfrm>
          <a:off x="14990400" y="1155600"/>
          <a:ext cx="186120" cy="2660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7840</xdr:rowOff>
    </xdr:to>
    <xdr:sp>
      <xdr:nvSpPr>
        <xdr:cNvPr id="2416" name="TextBox 1"/>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2417"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7840</xdr:rowOff>
    </xdr:to>
    <xdr:sp>
      <xdr:nvSpPr>
        <xdr:cNvPr id="2418" name="TextBox 3"/>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2419"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4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5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6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7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8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29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0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1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2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3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4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5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36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3620" name="TextBox 1205"/>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3621"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3622" name="TextBox 1207"/>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3623"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705600</xdr:colOff>
      <xdr:row>3</xdr:row>
      <xdr:rowOff>266400</xdr:rowOff>
    </xdr:to>
    <xdr:sp>
      <xdr:nvSpPr>
        <xdr:cNvPr id="3624" name="TextBox 1"/>
        <xdr:cNvSpPr/>
      </xdr:nvSpPr>
      <xdr:spPr>
        <a:xfrm>
          <a:off x="11879640" y="1155600"/>
          <a:ext cx="192960" cy="26640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6400</xdr:rowOff>
    </xdr:to>
    <xdr:sp>
      <xdr:nvSpPr>
        <xdr:cNvPr id="3625" name="TextBox 1"/>
        <xdr:cNvSpPr/>
      </xdr:nvSpPr>
      <xdr:spPr>
        <a:xfrm>
          <a:off x="11885400" y="1155600"/>
          <a:ext cx="193320" cy="26640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705600</xdr:colOff>
      <xdr:row>3</xdr:row>
      <xdr:rowOff>266400</xdr:rowOff>
    </xdr:to>
    <xdr:sp>
      <xdr:nvSpPr>
        <xdr:cNvPr id="3626" name="TextBox 3"/>
        <xdr:cNvSpPr/>
      </xdr:nvSpPr>
      <xdr:spPr>
        <a:xfrm>
          <a:off x="11879640" y="1155600"/>
          <a:ext cx="192960" cy="26640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6400</xdr:rowOff>
    </xdr:to>
    <xdr:sp>
      <xdr:nvSpPr>
        <xdr:cNvPr id="3627" name="TextBox 1"/>
        <xdr:cNvSpPr/>
      </xdr:nvSpPr>
      <xdr:spPr>
        <a:xfrm>
          <a:off x="11885400" y="1155600"/>
          <a:ext cx="193320" cy="26640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6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7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8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39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0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1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2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3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4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5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6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2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3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4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5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6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7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8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79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0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8"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19"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0"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1"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2"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3" name="Text Box 82"/>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4" name="Text Box 83"/>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5" name="Text Box 84"/>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6" name="Text Box 85"/>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680</xdr:rowOff>
    </xdr:to>
    <xdr:sp>
      <xdr:nvSpPr>
        <xdr:cNvPr id="4827" name="Text Box 86"/>
        <xdr:cNvSpPr/>
      </xdr:nvSpPr>
      <xdr:spPr>
        <a:xfrm>
          <a:off x="5475600" y="1155600"/>
          <a:ext cx="2520" cy="316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400</xdr:rowOff>
    </xdr:to>
    <xdr:sp>
      <xdr:nvSpPr>
        <xdr:cNvPr id="4828" name="TextBox 1205"/>
        <xdr:cNvSpPr/>
      </xdr:nvSpPr>
      <xdr:spPr>
        <a:xfrm>
          <a:off x="14990400" y="1155600"/>
          <a:ext cx="186120" cy="2664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400</xdr:rowOff>
    </xdr:to>
    <xdr:sp>
      <xdr:nvSpPr>
        <xdr:cNvPr id="4829" name="TextBox 1"/>
        <xdr:cNvSpPr/>
      </xdr:nvSpPr>
      <xdr:spPr>
        <a:xfrm>
          <a:off x="14990400" y="1155600"/>
          <a:ext cx="186120" cy="2664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400</xdr:rowOff>
    </xdr:to>
    <xdr:sp>
      <xdr:nvSpPr>
        <xdr:cNvPr id="4830" name="TextBox 1207"/>
        <xdr:cNvSpPr/>
      </xdr:nvSpPr>
      <xdr:spPr>
        <a:xfrm>
          <a:off x="14990400" y="1155600"/>
          <a:ext cx="186120" cy="2664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400</xdr:rowOff>
    </xdr:to>
    <xdr:sp>
      <xdr:nvSpPr>
        <xdr:cNvPr id="4831" name="TextBox 1"/>
        <xdr:cNvSpPr/>
      </xdr:nvSpPr>
      <xdr:spPr>
        <a:xfrm>
          <a:off x="14990400" y="1155600"/>
          <a:ext cx="18612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6040</xdr:rowOff>
    </xdr:to>
    <xdr:sp>
      <xdr:nvSpPr>
        <xdr:cNvPr id="4832" name="TextBox 1"/>
        <xdr:cNvSpPr/>
      </xdr:nvSpPr>
      <xdr:spPr>
        <a:xfrm>
          <a:off x="11879640" y="1155600"/>
          <a:ext cx="186120" cy="2660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6040</xdr:rowOff>
    </xdr:to>
    <xdr:sp>
      <xdr:nvSpPr>
        <xdr:cNvPr id="4833" name="TextBox 1"/>
        <xdr:cNvSpPr/>
      </xdr:nvSpPr>
      <xdr:spPr>
        <a:xfrm>
          <a:off x="11885400" y="1155600"/>
          <a:ext cx="186480" cy="2660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6040</xdr:rowOff>
    </xdr:to>
    <xdr:sp>
      <xdr:nvSpPr>
        <xdr:cNvPr id="4834" name="TextBox 3"/>
        <xdr:cNvSpPr/>
      </xdr:nvSpPr>
      <xdr:spPr>
        <a:xfrm>
          <a:off x="11879640" y="1155600"/>
          <a:ext cx="186120" cy="2660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6040</xdr:rowOff>
    </xdr:to>
    <xdr:sp>
      <xdr:nvSpPr>
        <xdr:cNvPr id="4835" name="TextBox 1"/>
        <xdr:cNvSpPr/>
      </xdr:nvSpPr>
      <xdr:spPr>
        <a:xfrm>
          <a:off x="11885400" y="1155600"/>
          <a:ext cx="186480" cy="2660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8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49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0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1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2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3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4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5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6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7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8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3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4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5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6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7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8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599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0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1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6"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7"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8"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29"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0"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1" name="Text Box 82"/>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2" name="Text Box 83"/>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3" name="Text Box 84"/>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4" name="Text Box 85"/>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6280</xdr:rowOff>
    </xdr:to>
    <xdr:sp>
      <xdr:nvSpPr>
        <xdr:cNvPr id="6035" name="Text Box 86"/>
        <xdr:cNvSpPr/>
      </xdr:nvSpPr>
      <xdr:spPr>
        <a:xfrm>
          <a:off x="5475600" y="1155600"/>
          <a:ext cx="2520" cy="262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6036" name="TextBox 1205"/>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6037" name="TextBox 1"/>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6038" name="TextBox 1207"/>
        <xdr:cNvSpPr/>
      </xdr:nvSpPr>
      <xdr:spPr>
        <a:xfrm>
          <a:off x="14990400" y="1155600"/>
          <a:ext cx="186120" cy="2660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6040</xdr:rowOff>
    </xdr:to>
    <xdr:sp>
      <xdr:nvSpPr>
        <xdr:cNvPr id="6039" name="TextBox 1"/>
        <xdr:cNvSpPr/>
      </xdr:nvSpPr>
      <xdr:spPr>
        <a:xfrm>
          <a:off x="14990400" y="1155600"/>
          <a:ext cx="186120" cy="2660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705600</xdr:colOff>
      <xdr:row>3</xdr:row>
      <xdr:rowOff>265320</xdr:rowOff>
    </xdr:to>
    <xdr:sp>
      <xdr:nvSpPr>
        <xdr:cNvPr id="6040" name="TextBox 1"/>
        <xdr:cNvSpPr/>
      </xdr:nvSpPr>
      <xdr:spPr>
        <a:xfrm>
          <a:off x="11879640" y="1155600"/>
          <a:ext cx="192960" cy="26532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5320</xdr:rowOff>
    </xdr:to>
    <xdr:sp>
      <xdr:nvSpPr>
        <xdr:cNvPr id="6041" name="TextBox 1"/>
        <xdr:cNvSpPr/>
      </xdr:nvSpPr>
      <xdr:spPr>
        <a:xfrm>
          <a:off x="11885400" y="1155600"/>
          <a:ext cx="193320" cy="26532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705600</xdr:colOff>
      <xdr:row>3</xdr:row>
      <xdr:rowOff>265320</xdr:rowOff>
    </xdr:to>
    <xdr:sp>
      <xdr:nvSpPr>
        <xdr:cNvPr id="6042" name="TextBox 3"/>
        <xdr:cNvSpPr/>
      </xdr:nvSpPr>
      <xdr:spPr>
        <a:xfrm>
          <a:off x="11879640" y="1155600"/>
          <a:ext cx="192960" cy="26532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5320</xdr:rowOff>
    </xdr:to>
    <xdr:sp>
      <xdr:nvSpPr>
        <xdr:cNvPr id="6043" name="TextBox 1"/>
        <xdr:cNvSpPr/>
      </xdr:nvSpPr>
      <xdr:spPr>
        <a:xfrm>
          <a:off x="11885400" y="1155600"/>
          <a:ext cx="193320" cy="265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0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1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2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3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4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5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6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7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8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69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0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4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5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6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7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8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19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0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1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2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4"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5"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6"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7"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8"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39" name="Text Box 82"/>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40" name="Text Box 83"/>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41" name="Text Box 84"/>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42" name="Text Box 85"/>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120</xdr:rowOff>
    </xdr:to>
    <xdr:sp>
      <xdr:nvSpPr>
        <xdr:cNvPr id="7243" name="Text Box 86"/>
        <xdr:cNvSpPr/>
      </xdr:nvSpPr>
      <xdr:spPr>
        <a:xfrm>
          <a:off x="5475600" y="1155600"/>
          <a:ext cx="2520" cy="241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320</xdr:rowOff>
    </xdr:to>
    <xdr:sp>
      <xdr:nvSpPr>
        <xdr:cNvPr id="7244" name="TextBox 1205"/>
        <xdr:cNvSpPr/>
      </xdr:nvSpPr>
      <xdr:spPr>
        <a:xfrm>
          <a:off x="14990400" y="1155600"/>
          <a:ext cx="192600" cy="2653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320</xdr:rowOff>
    </xdr:to>
    <xdr:sp>
      <xdr:nvSpPr>
        <xdr:cNvPr id="7245" name="TextBox 1"/>
        <xdr:cNvSpPr/>
      </xdr:nvSpPr>
      <xdr:spPr>
        <a:xfrm>
          <a:off x="14990400" y="1155600"/>
          <a:ext cx="192600" cy="2653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320</xdr:rowOff>
    </xdr:to>
    <xdr:sp>
      <xdr:nvSpPr>
        <xdr:cNvPr id="7246" name="TextBox 1207"/>
        <xdr:cNvSpPr/>
      </xdr:nvSpPr>
      <xdr:spPr>
        <a:xfrm>
          <a:off x="14990400" y="1155600"/>
          <a:ext cx="192600" cy="2653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320</xdr:rowOff>
    </xdr:to>
    <xdr:sp>
      <xdr:nvSpPr>
        <xdr:cNvPr id="7247" name="TextBox 1"/>
        <xdr:cNvSpPr/>
      </xdr:nvSpPr>
      <xdr:spPr>
        <a:xfrm>
          <a:off x="14990400" y="1155600"/>
          <a:ext cx="192600" cy="265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705600</xdr:colOff>
      <xdr:row>3</xdr:row>
      <xdr:rowOff>267840</xdr:rowOff>
    </xdr:to>
    <xdr:sp>
      <xdr:nvSpPr>
        <xdr:cNvPr id="7248" name="TextBox 1"/>
        <xdr:cNvSpPr/>
      </xdr:nvSpPr>
      <xdr:spPr>
        <a:xfrm>
          <a:off x="11879640" y="1155600"/>
          <a:ext cx="19296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7840</xdr:rowOff>
    </xdr:to>
    <xdr:sp>
      <xdr:nvSpPr>
        <xdr:cNvPr id="7249" name="TextBox 1"/>
        <xdr:cNvSpPr/>
      </xdr:nvSpPr>
      <xdr:spPr>
        <a:xfrm>
          <a:off x="11885400" y="1155600"/>
          <a:ext cx="19332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705600</xdr:colOff>
      <xdr:row>3</xdr:row>
      <xdr:rowOff>267840</xdr:rowOff>
    </xdr:to>
    <xdr:sp>
      <xdr:nvSpPr>
        <xdr:cNvPr id="7250" name="TextBox 3"/>
        <xdr:cNvSpPr/>
      </xdr:nvSpPr>
      <xdr:spPr>
        <a:xfrm>
          <a:off x="11879640" y="1155600"/>
          <a:ext cx="19296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7840</xdr:rowOff>
    </xdr:to>
    <xdr:sp>
      <xdr:nvSpPr>
        <xdr:cNvPr id="7251" name="TextBox 1"/>
        <xdr:cNvSpPr/>
      </xdr:nvSpPr>
      <xdr:spPr>
        <a:xfrm>
          <a:off x="11885400" y="1155600"/>
          <a:ext cx="19332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2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3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4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5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6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7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8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79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0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1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2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5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6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7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8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39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0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1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2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3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2"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3"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4"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5"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6"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7" name="Text Box 82"/>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8" name="Text Box 83"/>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49" name="Text Box 84"/>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50" name="Text Box 85"/>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8080</xdr:rowOff>
    </xdr:to>
    <xdr:sp>
      <xdr:nvSpPr>
        <xdr:cNvPr id="8451" name="Text Box 86"/>
        <xdr:cNvSpPr/>
      </xdr:nvSpPr>
      <xdr:spPr>
        <a:xfrm>
          <a:off x="5475600" y="1155600"/>
          <a:ext cx="2520" cy="280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7840</xdr:rowOff>
    </xdr:to>
    <xdr:sp>
      <xdr:nvSpPr>
        <xdr:cNvPr id="8452" name="TextBox 1205"/>
        <xdr:cNvSpPr/>
      </xdr:nvSpPr>
      <xdr:spPr>
        <a:xfrm>
          <a:off x="14990400" y="1155600"/>
          <a:ext cx="19260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7840</xdr:rowOff>
    </xdr:to>
    <xdr:sp>
      <xdr:nvSpPr>
        <xdr:cNvPr id="8453" name="TextBox 1"/>
        <xdr:cNvSpPr/>
      </xdr:nvSpPr>
      <xdr:spPr>
        <a:xfrm>
          <a:off x="14990400" y="1155600"/>
          <a:ext cx="19260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7840</xdr:rowOff>
    </xdr:to>
    <xdr:sp>
      <xdr:nvSpPr>
        <xdr:cNvPr id="8454" name="TextBox 1207"/>
        <xdr:cNvSpPr/>
      </xdr:nvSpPr>
      <xdr:spPr>
        <a:xfrm>
          <a:off x="14990400" y="1155600"/>
          <a:ext cx="19260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7840</xdr:rowOff>
    </xdr:to>
    <xdr:sp>
      <xdr:nvSpPr>
        <xdr:cNvPr id="8455" name="TextBox 1"/>
        <xdr:cNvSpPr/>
      </xdr:nvSpPr>
      <xdr:spPr>
        <a:xfrm>
          <a:off x="14990400" y="1155600"/>
          <a:ext cx="192600" cy="2678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698760</xdr:colOff>
      <xdr:row>3</xdr:row>
      <xdr:rowOff>267840</xdr:rowOff>
    </xdr:to>
    <xdr:sp>
      <xdr:nvSpPr>
        <xdr:cNvPr id="8456" name="TextBox 1"/>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8457"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698760</xdr:colOff>
      <xdr:row>3</xdr:row>
      <xdr:rowOff>267840</xdr:rowOff>
    </xdr:to>
    <xdr:sp>
      <xdr:nvSpPr>
        <xdr:cNvPr id="8458" name="TextBox 3"/>
        <xdr:cNvSpPr/>
      </xdr:nvSpPr>
      <xdr:spPr>
        <a:xfrm>
          <a:off x="11879640" y="1155600"/>
          <a:ext cx="186120" cy="26784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04880</xdr:colOff>
      <xdr:row>3</xdr:row>
      <xdr:rowOff>267840</xdr:rowOff>
    </xdr:to>
    <xdr:sp>
      <xdr:nvSpPr>
        <xdr:cNvPr id="8459" name="TextBox 1"/>
        <xdr:cNvSpPr/>
      </xdr:nvSpPr>
      <xdr:spPr>
        <a:xfrm>
          <a:off x="11885400" y="1155600"/>
          <a:ext cx="186480" cy="267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4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5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6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7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8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89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0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1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2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3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4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6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7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8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59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0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1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2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3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4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0"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1"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2"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3"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4"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5" name="Text Box 82"/>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6" name="Text Box 83"/>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7" name="Text Box 84"/>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8" name="Text Box 85"/>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24840</xdr:rowOff>
    </xdr:to>
    <xdr:sp>
      <xdr:nvSpPr>
        <xdr:cNvPr id="9659" name="Text Box 86"/>
        <xdr:cNvSpPr/>
      </xdr:nvSpPr>
      <xdr:spPr>
        <a:xfrm>
          <a:off x="5475600" y="1155600"/>
          <a:ext cx="2520" cy="24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9660" name="TextBox 1205"/>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9661"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9662" name="TextBox 1207"/>
        <xdr:cNvSpPr/>
      </xdr:nvSpPr>
      <xdr:spPr>
        <a:xfrm>
          <a:off x="14990400" y="1155600"/>
          <a:ext cx="186120" cy="26784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86120</xdr:colOff>
      <xdr:row>3</xdr:row>
      <xdr:rowOff>267840</xdr:rowOff>
    </xdr:to>
    <xdr:sp>
      <xdr:nvSpPr>
        <xdr:cNvPr id="9663" name="TextBox 1"/>
        <xdr:cNvSpPr/>
      </xdr:nvSpPr>
      <xdr:spPr>
        <a:xfrm>
          <a:off x="14990400" y="1155600"/>
          <a:ext cx="186120" cy="2678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2640</xdr:colOff>
      <xdr:row>3</xdr:row>
      <xdr:rowOff>0</xdr:rowOff>
    </xdr:from>
    <xdr:to>
      <xdr:col>10</xdr:col>
      <xdr:colOff>705600</xdr:colOff>
      <xdr:row>3</xdr:row>
      <xdr:rowOff>265680</xdr:rowOff>
    </xdr:to>
    <xdr:sp>
      <xdr:nvSpPr>
        <xdr:cNvPr id="9664" name="TextBox 1"/>
        <xdr:cNvSpPr/>
      </xdr:nvSpPr>
      <xdr:spPr>
        <a:xfrm>
          <a:off x="11879640" y="1155600"/>
          <a:ext cx="192960" cy="26568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5680</xdr:rowOff>
    </xdr:to>
    <xdr:sp>
      <xdr:nvSpPr>
        <xdr:cNvPr id="9665" name="TextBox 1"/>
        <xdr:cNvSpPr/>
      </xdr:nvSpPr>
      <xdr:spPr>
        <a:xfrm>
          <a:off x="11885400" y="1155600"/>
          <a:ext cx="193320" cy="265680"/>
        </a:xfrm>
        <a:prstGeom prst="rect">
          <a:avLst/>
        </a:prstGeom>
        <a:noFill/>
        <a:ln w="0">
          <a:noFill/>
        </a:ln>
      </xdr:spPr>
      <xdr:style>
        <a:lnRef idx="0"/>
        <a:fillRef idx="0"/>
        <a:effectRef idx="0"/>
        <a:fontRef idx="minor"/>
      </xdr:style>
    </xdr:sp>
    <xdr:clientData/>
  </xdr:twoCellAnchor>
  <xdr:twoCellAnchor editAs="oneCell">
    <xdr:from>
      <xdr:col>10</xdr:col>
      <xdr:colOff>512640</xdr:colOff>
      <xdr:row>3</xdr:row>
      <xdr:rowOff>0</xdr:rowOff>
    </xdr:from>
    <xdr:to>
      <xdr:col>10</xdr:col>
      <xdr:colOff>705600</xdr:colOff>
      <xdr:row>3</xdr:row>
      <xdr:rowOff>265680</xdr:rowOff>
    </xdr:to>
    <xdr:sp>
      <xdr:nvSpPr>
        <xdr:cNvPr id="9666" name="TextBox 3"/>
        <xdr:cNvSpPr/>
      </xdr:nvSpPr>
      <xdr:spPr>
        <a:xfrm>
          <a:off x="11879640" y="1155600"/>
          <a:ext cx="192960" cy="265680"/>
        </a:xfrm>
        <a:prstGeom prst="rect">
          <a:avLst/>
        </a:prstGeom>
        <a:noFill/>
        <a:ln w="0">
          <a:noFill/>
        </a:ln>
      </xdr:spPr>
      <xdr:style>
        <a:lnRef idx="0"/>
        <a:fillRef idx="0"/>
        <a:effectRef idx="0"/>
        <a:fontRef idx="minor"/>
      </xdr:style>
    </xdr:sp>
    <xdr:clientData/>
  </xdr:twoCellAnchor>
  <xdr:twoCellAnchor editAs="oneCell">
    <xdr:from>
      <xdr:col>10</xdr:col>
      <xdr:colOff>518400</xdr:colOff>
      <xdr:row>3</xdr:row>
      <xdr:rowOff>0</xdr:rowOff>
    </xdr:from>
    <xdr:to>
      <xdr:col>10</xdr:col>
      <xdr:colOff>711720</xdr:colOff>
      <xdr:row>3</xdr:row>
      <xdr:rowOff>265680</xdr:rowOff>
    </xdr:to>
    <xdr:sp>
      <xdr:nvSpPr>
        <xdr:cNvPr id="9667" name="TextBox 1"/>
        <xdr:cNvSpPr/>
      </xdr:nvSpPr>
      <xdr:spPr>
        <a:xfrm>
          <a:off x="11885400" y="1155600"/>
          <a:ext cx="193320" cy="26568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6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7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8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99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0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1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2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3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4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5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6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6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7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8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79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0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1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2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3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4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8"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59"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0"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1"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2"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3" name="Text Box 82"/>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4" name="Text Box 83"/>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5" name="Text Box 84"/>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6" name="Text Box 85"/>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3</xdr:col>
      <xdr:colOff>1261080</xdr:colOff>
      <xdr:row>3</xdr:row>
      <xdr:rowOff>0</xdr:rowOff>
    </xdr:from>
    <xdr:to>
      <xdr:col>3</xdr:col>
      <xdr:colOff>1263600</xdr:colOff>
      <xdr:row>3</xdr:row>
      <xdr:rowOff>31320</xdr:rowOff>
    </xdr:to>
    <xdr:sp>
      <xdr:nvSpPr>
        <xdr:cNvPr id="10867" name="Text Box 86"/>
        <xdr:cNvSpPr/>
      </xdr:nvSpPr>
      <xdr:spPr>
        <a:xfrm>
          <a:off x="5475600" y="1155600"/>
          <a:ext cx="2520" cy="3132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680</xdr:rowOff>
    </xdr:to>
    <xdr:sp>
      <xdr:nvSpPr>
        <xdr:cNvPr id="10868" name="TextBox 1205"/>
        <xdr:cNvSpPr/>
      </xdr:nvSpPr>
      <xdr:spPr>
        <a:xfrm>
          <a:off x="14990400" y="1155600"/>
          <a:ext cx="192600" cy="2656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680</xdr:rowOff>
    </xdr:to>
    <xdr:sp>
      <xdr:nvSpPr>
        <xdr:cNvPr id="10869" name="TextBox 1"/>
        <xdr:cNvSpPr/>
      </xdr:nvSpPr>
      <xdr:spPr>
        <a:xfrm>
          <a:off x="14990400" y="1155600"/>
          <a:ext cx="192600" cy="2656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680</xdr:rowOff>
    </xdr:to>
    <xdr:sp>
      <xdr:nvSpPr>
        <xdr:cNvPr id="10870" name="TextBox 1207"/>
        <xdr:cNvSpPr/>
      </xdr:nvSpPr>
      <xdr:spPr>
        <a:xfrm>
          <a:off x="14990400" y="1155600"/>
          <a:ext cx="192600" cy="26568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92600</xdr:colOff>
      <xdr:row>3</xdr:row>
      <xdr:rowOff>265680</xdr:rowOff>
    </xdr:to>
    <xdr:sp>
      <xdr:nvSpPr>
        <xdr:cNvPr id="10871" name="TextBox 1"/>
        <xdr:cNvSpPr/>
      </xdr:nvSpPr>
      <xdr:spPr>
        <a:xfrm>
          <a:off x="14990400" y="1155600"/>
          <a:ext cx="192600" cy="265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 activeCellId="0" sqref="J3"/>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2" width="21.81"/>
    <col collapsed="false" customWidth="true" hidden="false" outlineLevel="0" max="3" min="3" style="1" width="32.99"/>
    <col collapsed="false" customWidth="true" hidden="false" outlineLevel="0" max="4" min="4" style="1" width="32.72"/>
    <col collapsed="false" customWidth="true" hidden="false" outlineLevel="0" max="5" min="5" style="3"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6" t="s">
        <v>0</v>
      </c>
    </row>
    <row r="2" customFormat="false" ht="15.5" hidden="false" customHeight="false" outlineLevel="0" collapsed="false">
      <c r="B2" s="7" t="s">
        <v>1</v>
      </c>
    </row>
    <row r="3" customFormat="false" ht="60" hidden="false" customHeight="false" outlineLevel="0" collapsed="false">
      <c r="A3" s="8" t="s">
        <v>2</v>
      </c>
      <c r="B3" s="9" t="s">
        <v>3</v>
      </c>
      <c r="C3" s="8" t="s">
        <v>4</v>
      </c>
      <c r="D3" s="8" t="s">
        <v>5</v>
      </c>
      <c r="E3" s="8" t="s">
        <v>6</v>
      </c>
      <c r="F3" s="8" t="s">
        <v>7</v>
      </c>
      <c r="G3" s="8" t="s">
        <v>8</v>
      </c>
      <c r="H3" s="8" t="s">
        <v>9</v>
      </c>
      <c r="I3" s="8" t="s">
        <v>10</v>
      </c>
      <c r="J3" s="10" t="s">
        <v>11</v>
      </c>
      <c r="K3" s="10" t="s">
        <v>12</v>
      </c>
      <c r="L3" s="8" t="s">
        <v>13</v>
      </c>
      <c r="M3" s="8" t="s">
        <v>14</v>
      </c>
      <c r="N3" s="8" t="s">
        <v>15</v>
      </c>
    </row>
    <row r="4" customFormat="false" ht="62" hidden="false" customHeight="false" outlineLevel="0" collapsed="false">
      <c r="A4" s="11"/>
      <c r="B4" s="12" t="s">
        <v>16</v>
      </c>
      <c r="C4" s="13" t="s">
        <v>17</v>
      </c>
      <c r="D4" s="14" t="s">
        <v>18</v>
      </c>
      <c r="E4" s="15" t="s">
        <v>19</v>
      </c>
      <c r="F4" s="16"/>
      <c r="G4" s="16"/>
      <c r="H4" s="17" t="s">
        <v>20</v>
      </c>
      <c r="I4" s="16"/>
      <c r="J4" s="18"/>
      <c r="K4" s="18"/>
      <c r="L4" s="11"/>
      <c r="M4" s="11"/>
      <c r="N4" s="11"/>
      <c r="O4" s="19"/>
    </row>
    <row r="5" customFormat="false" ht="62" hidden="false" customHeight="false" outlineLevel="0" collapsed="false">
      <c r="A5" s="11"/>
      <c r="B5" s="12" t="s">
        <v>16</v>
      </c>
      <c r="C5" s="13" t="s">
        <v>17</v>
      </c>
      <c r="D5" s="14" t="s">
        <v>21</v>
      </c>
      <c r="E5" s="15" t="s">
        <v>19</v>
      </c>
      <c r="F5" s="16"/>
      <c r="G5" s="16"/>
      <c r="H5" s="17" t="s">
        <v>22</v>
      </c>
      <c r="I5" s="16"/>
      <c r="J5" s="18"/>
      <c r="K5" s="18"/>
      <c r="L5" s="11"/>
      <c r="M5" s="11"/>
      <c r="N5" s="11"/>
      <c r="O5" s="19"/>
    </row>
    <row r="6" customFormat="false" ht="62" hidden="false" customHeight="false" outlineLevel="0" collapsed="false">
      <c r="A6" s="11"/>
      <c r="B6" s="12" t="s">
        <v>16</v>
      </c>
      <c r="C6" s="13" t="s">
        <v>17</v>
      </c>
      <c r="D6" s="14" t="s">
        <v>23</v>
      </c>
      <c r="E6" s="15" t="s">
        <v>19</v>
      </c>
      <c r="F6" s="16"/>
      <c r="G6" s="16"/>
      <c r="H6" s="17" t="s">
        <v>24</v>
      </c>
      <c r="I6" s="16"/>
      <c r="J6" s="18"/>
      <c r="K6" s="18"/>
      <c r="L6" s="11"/>
      <c r="M6" s="11"/>
      <c r="N6" s="11"/>
      <c r="O6" s="19"/>
    </row>
    <row r="7" customFormat="false" ht="62" hidden="false" customHeight="false" outlineLevel="0" collapsed="false">
      <c r="A7" s="11"/>
      <c r="B7" s="12" t="s">
        <v>16</v>
      </c>
      <c r="C7" s="13" t="s">
        <v>17</v>
      </c>
      <c r="D7" s="14" t="s">
        <v>25</v>
      </c>
      <c r="E7" s="15" t="s">
        <v>19</v>
      </c>
      <c r="F7" s="16"/>
      <c r="G7" s="16"/>
      <c r="H7" s="17" t="s">
        <v>24</v>
      </c>
      <c r="I7" s="16"/>
      <c r="J7" s="18"/>
      <c r="K7" s="18"/>
      <c r="L7" s="11"/>
      <c r="M7" s="11"/>
      <c r="N7" s="11"/>
      <c r="O7" s="19"/>
    </row>
    <row r="8" customFormat="false" ht="62" hidden="false" customHeight="false" outlineLevel="0" collapsed="false">
      <c r="A8" s="11"/>
      <c r="B8" s="12" t="s">
        <v>16</v>
      </c>
      <c r="C8" s="13" t="s">
        <v>26</v>
      </c>
      <c r="D8" s="14" t="s">
        <v>27</v>
      </c>
      <c r="E8" s="15" t="s">
        <v>28</v>
      </c>
      <c r="F8" s="16"/>
      <c r="G8" s="16"/>
      <c r="H8" s="17" t="s">
        <v>22</v>
      </c>
      <c r="I8" s="16"/>
      <c r="J8" s="18"/>
      <c r="K8" s="18"/>
      <c r="L8" s="11"/>
      <c r="M8" s="11"/>
      <c r="N8" s="11"/>
      <c r="O8" s="19"/>
    </row>
    <row r="9" customFormat="false" ht="62" hidden="false" customHeight="false" outlineLevel="0" collapsed="false">
      <c r="A9" s="11"/>
      <c r="B9" s="12" t="s">
        <v>16</v>
      </c>
      <c r="C9" s="13" t="s">
        <v>26</v>
      </c>
      <c r="D9" s="14" t="s">
        <v>27</v>
      </c>
      <c r="E9" s="15" t="s">
        <v>28</v>
      </c>
      <c r="F9" s="16"/>
      <c r="G9" s="16"/>
      <c r="H9" s="17" t="s">
        <v>29</v>
      </c>
      <c r="I9" s="16"/>
      <c r="J9" s="18"/>
      <c r="K9" s="18"/>
      <c r="L9" s="11"/>
      <c r="M9" s="11"/>
      <c r="N9" s="11"/>
      <c r="O9" s="19"/>
    </row>
    <row r="10" customFormat="false" ht="62" hidden="false" customHeight="false" outlineLevel="0" collapsed="false">
      <c r="A10" s="11"/>
      <c r="B10" s="12" t="s">
        <v>16</v>
      </c>
      <c r="C10" s="13" t="s">
        <v>26</v>
      </c>
      <c r="D10" s="14" t="s">
        <v>30</v>
      </c>
      <c r="E10" s="15" t="s">
        <v>28</v>
      </c>
      <c r="F10" s="16"/>
      <c r="G10" s="16"/>
      <c r="H10" s="17" t="s">
        <v>29</v>
      </c>
      <c r="I10" s="16"/>
      <c r="J10" s="18"/>
      <c r="K10" s="18"/>
      <c r="L10" s="11"/>
      <c r="M10" s="11"/>
      <c r="N10" s="11"/>
      <c r="O10" s="19"/>
    </row>
    <row r="11" customFormat="false" ht="62" hidden="false" customHeight="false" outlineLevel="0" collapsed="false">
      <c r="A11" s="11"/>
      <c r="B11" s="12" t="s">
        <v>16</v>
      </c>
      <c r="C11" s="13" t="s">
        <v>26</v>
      </c>
      <c r="D11" s="14" t="s">
        <v>30</v>
      </c>
      <c r="E11" s="15" t="s">
        <v>28</v>
      </c>
      <c r="F11" s="16"/>
      <c r="G11" s="16"/>
      <c r="H11" s="17" t="s">
        <v>24</v>
      </c>
      <c r="I11" s="16"/>
      <c r="J11" s="18"/>
      <c r="K11" s="18"/>
      <c r="L11" s="11"/>
      <c r="M11" s="11"/>
      <c r="N11" s="11"/>
      <c r="O11" s="19"/>
    </row>
    <row r="12" customFormat="false" ht="62" hidden="false" customHeight="false" outlineLevel="0" collapsed="false">
      <c r="A12" s="11"/>
      <c r="B12" s="12" t="s">
        <v>16</v>
      </c>
      <c r="C12" s="13" t="s">
        <v>31</v>
      </c>
      <c r="D12" s="14" t="s">
        <v>32</v>
      </c>
      <c r="E12" s="15" t="s">
        <v>28</v>
      </c>
      <c r="F12" s="16"/>
      <c r="G12" s="16"/>
      <c r="H12" s="17" t="s">
        <v>22</v>
      </c>
      <c r="I12" s="16"/>
      <c r="J12" s="18"/>
      <c r="K12" s="18"/>
      <c r="L12" s="11"/>
      <c r="M12" s="11"/>
      <c r="N12" s="11"/>
      <c r="O12" s="19"/>
    </row>
    <row r="13" customFormat="false" ht="62" hidden="false" customHeight="false" outlineLevel="0" collapsed="false">
      <c r="A13" s="11"/>
      <c r="B13" s="12" t="s">
        <v>16</v>
      </c>
      <c r="C13" s="13" t="s">
        <v>31</v>
      </c>
      <c r="D13" s="14" t="s">
        <v>33</v>
      </c>
      <c r="E13" s="15" t="s">
        <v>28</v>
      </c>
      <c r="F13" s="16"/>
      <c r="G13" s="16"/>
      <c r="H13" s="17" t="s">
        <v>22</v>
      </c>
      <c r="I13" s="16"/>
      <c r="J13" s="18"/>
      <c r="K13" s="18"/>
      <c r="L13" s="11"/>
      <c r="M13" s="11"/>
      <c r="N13" s="11"/>
      <c r="O13" s="19"/>
    </row>
    <row r="14" customFormat="false" ht="62" hidden="false" customHeight="false" outlineLevel="0" collapsed="false">
      <c r="A14" s="11"/>
      <c r="B14" s="12" t="s">
        <v>16</v>
      </c>
      <c r="C14" s="13" t="s">
        <v>31</v>
      </c>
      <c r="D14" s="14" t="s">
        <v>32</v>
      </c>
      <c r="E14" s="15" t="s">
        <v>28</v>
      </c>
      <c r="F14" s="16"/>
      <c r="G14" s="16"/>
      <c r="H14" s="17" t="s">
        <v>29</v>
      </c>
      <c r="I14" s="16"/>
      <c r="J14" s="18"/>
      <c r="K14" s="18"/>
      <c r="L14" s="11"/>
      <c r="M14" s="11"/>
      <c r="N14" s="11"/>
      <c r="O14" s="19"/>
    </row>
    <row r="15" customFormat="false" ht="62" hidden="false" customHeight="false" outlineLevel="0" collapsed="false">
      <c r="A15" s="11"/>
      <c r="B15" s="12" t="s">
        <v>16</v>
      </c>
      <c r="C15" s="13" t="s">
        <v>31</v>
      </c>
      <c r="D15" s="14" t="s">
        <v>33</v>
      </c>
      <c r="E15" s="15" t="s">
        <v>28</v>
      </c>
      <c r="F15" s="16"/>
      <c r="G15" s="16"/>
      <c r="H15" s="17" t="s">
        <v>29</v>
      </c>
      <c r="I15" s="16"/>
      <c r="J15" s="18"/>
      <c r="K15" s="18"/>
      <c r="L15" s="11"/>
      <c r="M15" s="11"/>
      <c r="N15" s="11"/>
      <c r="O15" s="19"/>
    </row>
    <row r="16" customFormat="false" ht="62" hidden="false" customHeight="false" outlineLevel="0" collapsed="false">
      <c r="A16" s="11"/>
      <c r="B16" s="12" t="s">
        <v>16</v>
      </c>
      <c r="C16" s="13" t="s">
        <v>31</v>
      </c>
      <c r="D16" s="14" t="s">
        <v>34</v>
      </c>
      <c r="E16" s="15" t="s">
        <v>28</v>
      </c>
      <c r="F16" s="16"/>
      <c r="G16" s="16"/>
      <c r="H16" s="17" t="s">
        <v>24</v>
      </c>
      <c r="I16" s="16"/>
      <c r="J16" s="18"/>
      <c r="K16" s="18"/>
      <c r="L16" s="11"/>
      <c r="M16" s="11"/>
      <c r="N16" s="11"/>
      <c r="O16" s="19"/>
    </row>
    <row r="17" customFormat="false" ht="62" hidden="false" customHeight="false" outlineLevel="0" collapsed="false">
      <c r="A17" s="11"/>
      <c r="B17" s="12" t="s">
        <v>16</v>
      </c>
      <c r="C17" s="13" t="s">
        <v>31</v>
      </c>
      <c r="D17" s="14" t="s">
        <v>35</v>
      </c>
      <c r="E17" s="15" t="s">
        <v>28</v>
      </c>
      <c r="F17" s="16"/>
      <c r="G17" s="16"/>
      <c r="H17" s="17" t="s">
        <v>24</v>
      </c>
      <c r="I17" s="16"/>
      <c r="J17" s="18"/>
      <c r="K17" s="18"/>
      <c r="L17" s="11"/>
      <c r="M17" s="11"/>
      <c r="N17" s="11"/>
      <c r="O17" s="19"/>
    </row>
    <row r="18" customFormat="false" ht="62" hidden="false" customHeight="false" outlineLevel="0" collapsed="false">
      <c r="A18" s="11"/>
      <c r="B18" s="12" t="s">
        <v>16</v>
      </c>
      <c r="C18" s="13" t="s">
        <v>36</v>
      </c>
      <c r="D18" s="14" t="s">
        <v>37</v>
      </c>
      <c r="E18" s="15" t="s">
        <v>38</v>
      </c>
      <c r="F18" s="16"/>
      <c r="G18" s="16"/>
      <c r="H18" s="17" t="s">
        <v>22</v>
      </c>
      <c r="I18" s="16"/>
      <c r="J18" s="18"/>
      <c r="K18" s="18"/>
      <c r="L18" s="11"/>
      <c r="M18" s="11"/>
      <c r="N18" s="11"/>
      <c r="O18" s="19"/>
    </row>
    <row r="19" customFormat="false" ht="62" hidden="false" customHeight="false" outlineLevel="0" collapsed="false">
      <c r="A19" s="11"/>
      <c r="B19" s="12" t="s">
        <v>16</v>
      </c>
      <c r="C19" s="13" t="s">
        <v>36</v>
      </c>
      <c r="D19" s="14" t="s">
        <v>39</v>
      </c>
      <c r="E19" s="15" t="s">
        <v>38</v>
      </c>
      <c r="F19" s="16"/>
      <c r="G19" s="16"/>
      <c r="H19" s="17" t="s">
        <v>22</v>
      </c>
      <c r="I19" s="16"/>
      <c r="J19" s="18"/>
      <c r="K19" s="18"/>
      <c r="L19" s="11"/>
      <c r="M19" s="11"/>
      <c r="N19" s="11"/>
      <c r="O19" s="19"/>
    </row>
    <row r="20" customFormat="false" ht="62" hidden="false" customHeight="false" outlineLevel="0" collapsed="false">
      <c r="A20" s="11"/>
      <c r="B20" s="12" t="s">
        <v>16</v>
      </c>
      <c r="C20" s="13" t="s">
        <v>36</v>
      </c>
      <c r="D20" s="14" t="s">
        <v>37</v>
      </c>
      <c r="E20" s="15" t="s">
        <v>38</v>
      </c>
      <c r="F20" s="16"/>
      <c r="G20" s="16"/>
      <c r="H20" s="17" t="s">
        <v>24</v>
      </c>
      <c r="I20" s="16"/>
      <c r="J20" s="18"/>
      <c r="K20" s="18"/>
      <c r="L20" s="11"/>
      <c r="M20" s="11"/>
      <c r="N20" s="11"/>
      <c r="O20" s="19"/>
    </row>
    <row r="21" customFormat="false" ht="62" hidden="false" customHeight="false" outlineLevel="0" collapsed="false">
      <c r="A21" s="11"/>
      <c r="B21" s="12" t="s">
        <v>16</v>
      </c>
      <c r="C21" s="13" t="s">
        <v>36</v>
      </c>
      <c r="D21" s="14" t="s">
        <v>39</v>
      </c>
      <c r="E21" s="15" t="s">
        <v>38</v>
      </c>
      <c r="F21" s="16"/>
      <c r="G21" s="16"/>
      <c r="H21" s="17" t="s">
        <v>24</v>
      </c>
      <c r="I21" s="16"/>
      <c r="J21" s="18"/>
      <c r="K21" s="18"/>
      <c r="L21" s="11"/>
      <c r="M21" s="11"/>
      <c r="N21" s="11"/>
      <c r="O21" s="19"/>
    </row>
    <row r="22" customFormat="false" ht="62" hidden="false" customHeight="false" outlineLevel="0" collapsed="false">
      <c r="A22" s="11"/>
      <c r="B22" s="12" t="s">
        <v>16</v>
      </c>
      <c r="C22" s="13" t="s">
        <v>40</v>
      </c>
      <c r="D22" s="14" t="s">
        <v>41</v>
      </c>
      <c r="E22" s="15" t="s">
        <v>42</v>
      </c>
      <c r="F22" s="16"/>
      <c r="G22" s="16"/>
      <c r="H22" s="17" t="s">
        <v>43</v>
      </c>
      <c r="I22" s="16"/>
      <c r="J22" s="18"/>
      <c r="K22" s="18"/>
      <c r="L22" s="11"/>
      <c r="M22" s="11"/>
      <c r="N22" s="11"/>
      <c r="O22" s="19"/>
    </row>
    <row r="23" customFormat="false" ht="62" hidden="false" customHeight="false" outlineLevel="0" collapsed="false">
      <c r="A23" s="11"/>
      <c r="B23" s="12" t="s">
        <v>16</v>
      </c>
      <c r="C23" s="13" t="s">
        <v>40</v>
      </c>
      <c r="D23" s="14" t="s">
        <v>44</v>
      </c>
      <c r="E23" s="15" t="s">
        <v>42</v>
      </c>
      <c r="F23" s="16"/>
      <c r="G23" s="16"/>
      <c r="H23" s="17" t="s">
        <v>43</v>
      </c>
      <c r="I23" s="16"/>
      <c r="J23" s="18"/>
      <c r="K23" s="18"/>
      <c r="L23" s="11"/>
      <c r="M23" s="11"/>
      <c r="N23" s="11"/>
      <c r="O23" s="19"/>
    </row>
    <row r="24" customFormat="false" ht="62" hidden="false" customHeight="false" outlineLevel="0" collapsed="false">
      <c r="A24" s="11"/>
      <c r="B24" s="12" t="s">
        <v>16</v>
      </c>
      <c r="C24" s="13" t="s">
        <v>40</v>
      </c>
      <c r="D24" s="14" t="s">
        <v>45</v>
      </c>
      <c r="E24" s="15" t="s">
        <v>42</v>
      </c>
      <c r="F24" s="16"/>
      <c r="G24" s="16"/>
      <c r="H24" s="17" t="s">
        <v>43</v>
      </c>
      <c r="I24" s="16"/>
      <c r="J24" s="18"/>
      <c r="K24" s="18"/>
      <c r="L24" s="11"/>
      <c r="M24" s="11"/>
      <c r="N24" s="11"/>
      <c r="O24" s="19"/>
    </row>
    <row r="25" customFormat="false" ht="62" hidden="false" customHeight="false" outlineLevel="0" collapsed="false">
      <c r="A25" s="11"/>
      <c r="B25" s="12" t="s">
        <v>16</v>
      </c>
      <c r="C25" s="13" t="s">
        <v>40</v>
      </c>
      <c r="D25" s="14" t="s">
        <v>46</v>
      </c>
      <c r="E25" s="15" t="s">
        <v>42</v>
      </c>
      <c r="F25" s="16"/>
      <c r="G25" s="16"/>
      <c r="H25" s="17" t="s">
        <v>43</v>
      </c>
      <c r="I25" s="16"/>
      <c r="J25" s="18"/>
      <c r="K25" s="18"/>
      <c r="L25" s="11"/>
      <c r="M25" s="11"/>
      <c r="N25" s="11"/>
      <c r="O25" s="19"/>
    </row>
    <row r="26" customFormat="false" ht="62" hidden="false" customHeight="false" outlineLevel="0" collapsed="false">
      <c r="A26" s="11"/>
      <c r="B26" s="12" t="s">
        <v>16</v>
      </c>
      <c r="C26" s="13" t="s">
        <v>40</v>
      </c>
      <c r="D26" s="14" t="s">
        <v>47</v>
      </c>
      <c r="E26" s="15" t="s">
        <v>42</v>
      </c>
      <c r="F26" s="16"/>
      <c r="G26" s="16"/>
      <c r="H26" s="17" t="s">
        <v>43</v>
      </c>
      <c r="I26" s="16"/>
      <c r="J26" s="18"/>
      <c r="K26" s="18"/>
      <c r="L26" s="11"/>
      <c r="M26" s="11"/>
      <c r="N26" s="11"/>
      <c r="O26" s="19"/>
    </row>
    <row r="27" customFormat="false" ht="62" hidden="false" customHeight="false" outlineLevel="0" collapsed="false">
      <c r="A27" s="11"/>
      <c r="B27" s="12" t="s">
        <v>16</v>
      </c>
      <c r="C27" s="13" t="s">
        <v>40</v>
      </c>
      <c r="D27" s="14" t="s">
        <v>48</v>
      </c>
      <c r="E27" s="15" t="s">
        <v>42</v>
      </c>
      <c r="F27" s="16"/>
      <c r="G27" s="16"/>
      <c r="H27" s="17" t="s">
        <v>43</v>
      </c>
      <c r="I27" s="16"/>
      <c r="J27" s="18"/>
      <c r="K27" s="18"/>
      <c r="L27" s="11"/>
      <c r="M27" s="11"/>
      <c r="N27" s="11"/>
      <c r="O27" s="19"/>
    </row>
    <row r="28" customFormat="false" ht="62" hidden="false" customHeight="false" outlineLevel="0" collapsed="false">
      <c r="A28" s="11"/>
      <c r="B28" s="12" t="s">
        <v>16</v>
      </c>
      <c r="C28" s="13" t="s">
        <v>40</v>
      </c>
      <c r="D28" s="14" t="s">
        <v>49</v>
      </c>
      <c r="E28" s="15" t="s">
        <v>42</v>
      </c>
      <c r="F28" s="16"/>
      <c r="G28" s="16"/>
      <c r="H28" s="17" t="s">
        <v>43</v>
      </c>
      <c r="I28" s="16"/>
      <c r="J28" s="18"/>
      <c r="K28" s="18"/>
      <c r="L28" s="11"/>
      <c r="M28" s="11"/>
      <c r="N28" s="11"/>
      <c r="O28" s="19"/>
    </row>
    <row r="29" customFormat="false" ht="77.5" hidden="false" customHeight="false" outlineLevel="0" collapsed="false">
      <c r="A29" s="11"/>
      <c r="B29" s="12" t="s">
        <v>16</v>
      </c>
      <c r="C29" s="13" t="s">
        <v>31</v>
      </c>
      <c r="D29" s="14" t="s">
        <v>50</v>
      </c>
      <c r="E29" s="15" t="s">
        <v>42</v>
      </c>
      <c r="F29" s="16"/>
      <c r="G29" s="16"/>
      <c r="H29" s="17" t="s">
        <v>51</v>
      </c>
      <c r="I29" s="16"/>
      <c r="J29" s="18"/>
      <c r="K29" s="18"/>
      <c r="L29" s="11"/>
      <c r="M29" s="11"/>
      <c r="N29" s="11"/>
      <c r="O29" s="19"/>
    </row>
    <row r="30" customFormat="false" ht="77.5" hidden="false" customHeight="false" outlineLevel="0" collapsed="false">
      <c r="A30" s="11"/>
      <c r="B30" s="12" t="s">
        <v>16</v>
      </c>
      <c r="C30" s="13" t="s">
        <v>31</v>
      </c>
      <c r="D30" s="14" t="s">
        <v>52</v>
      </c>
      <c r="E30" s="15" t="s">
        <v>42</v>
      </c>
      <c r="F30" s="16"/>
      <c r="G30" s="16"/>
      <c r="H30" s="17" t="s">
        <v>51</v>
      </c>
      <c r="I30" s="16"/>
      <c r="J30" s="18"/>
      <c r="K30" s="18"/>
      <c r="L30" s="11"/>
      <c r="M30" s="11"/>
      <c r="N30" s="11"/>
      <c r="O30" s="19"/>
    </row>
    <row r="31" customFormat="false" ht="77.5" hidden="false" customHeight="false" outlineLevel="0" collapsed="false">
      <c r="A31" s="11"/>
      <c r="B31" s="12" t="s">
        <v>16</v>
      </c>
      <c r="C31" s="13" t="s">
        <v>31</v>
      </c>
      <c r="D31" s="14" t="s">
        <v>53</v>
      </c>
      <c r="E31" s="15" t="s">
        <v>42</v>
      </c>
      <c r="F31" s="16"/>
      <c r="G31" s="16"/>
      <c r="H31" s="17" t="s">
        <v>51</v>
      </c>
      <c r="I31" s="16"/>
      <c r="J31" s="18"/>
      <c r="K31" s="18"/>
      <c r="L31" s="11"/>
      <c r="M31" s="11"/>
      <c r="N31" s="11"/>
      <c r="O31" s="19"/>
    </row>
    <row r="32" customFormat="false" ht="77.5" hidden="false" customHeight="false" outlineLevel="0" collapsed="false">
      <c r="A32" s="11"/>
      <c r="B32" s="12" t="s">
        <v>16</v>
      </c>
      <c r="C32" s="13" t="s">
        <v>31</v>
      </c>
      <c r="D32" s="14" t="s">
        <v>54</v>
      </c>
      <c r="E32" s="15" t="s">
        <v>28</v>
      </c>
      <c r="F32" s="16"/>
      <c r="G32" s="16"/>
      <c r="H32" s="17" t="s">
        <v>51</v>
      </c>
      <c r="I32" s="16"/>
      <c r="J32" s="18"/>
      <c r="K32" s="18"/>
      <c r="L32" s="11"/>
      <c r="M32" s="11"/>
      <c r="N32" s="11"/>
      <c r="O32" s="19"/>
    </row>
    <row r="33" customFormat="false" ht="77.5" hidden="false" customHeight="false" outlineLevel="0" collapsed="false">
      <c r="A33" s="11"/>
      <c r="B33" s="12" t="s">
        <v>16</v>
      </c>
      <c r="C33" s="13" t="s">
        <v>55</v>
      </c>
      <c r="D33" s="14" t="s">
        <v>56</v>
      </c>
      <c r="E33" s="15" t="s">
        <v>19</v>
      </c>
      <c r="F33" s="16"/>
      <c r="G33" s="16"/>
      <c r="H33" s="17" t="s">
        <v>57</v>
      </c>
      <c r="I33" s="16"/>
      <c r="J33" s="18"/>
      <c r="K33" s="18"/>
      <c r="L33" s="11"/>
      <c r="M33" s="11"/>
      <c r="N33" s="11"/>
      <c r="O33" s="19"/>
    </row>
    <row r="34" customFormat="false" ht="77.5" hidden="false" customHeight="false" outlineLevel="0" collapsed="false">
      <c r="A34" s="11"/>
      <c r="B34" s="12" t="s">
        <v>16</v>
      </c>
      <c r="C34" s="13" t="s">
        <v>55</v>
      </c>
      <c r="D34" s="14" t="s">
        <v>58</v>
      </c>
      <c r="E34" s="15" t="s">
        <v>19</v>
      </c>
      <c r="F34" s="16"/>
      <c r="G34" s="16"/>
      <c r="H34" s="17" t="s">
        <v>57</v>
      </c>
      <c r="I34" s="16"/>
      <c r="J34" s="18"/>
      <c r="K34" s="18"/>
      <c r="L34" s="11"/>
      <c r="M34" s="11"/>
      <c r="N34" s="11"/>
      <c r="O34" s="19"/>
    </row>
    <row r="35" customFormat="false" ht="77.5" hidden="false" customHeight="false" outlineLevel="0" collapsed="false">
      <c r="A35" s="11"/>
      <c r="B35" s="12" t="s">
        <v>16</v>
      </c>
      <c r="C35" s="13" t="s">
        <v>55</v>
      </c>
      <c r="D35" s="14" t="s">
        <v>59</v>
      </c>
      <c r="E35" s="15" t="s">
        <v>19</v>
      </c>
      <c r="F35" s="16"/>
      <c r="G35" s="16"/>
      <c r="H35" s="17" t="s">
        <v>57</v>
      </c>
      <c r="I35" s="16"/>
      <c r="J35" s="18"/>
      <c r="K35" s="18"/>
      <c r="L35" s="11"/>
      <c r="M35" s="11"/>
      <c r="N35" s="11"/>
      <c r="O35" s="19"/>
    </row>
    <row r="36" customFormat="false" ht="77.5" hidden="false" customHeight="false" outlineLevel="0" collapsed="false">
      <c r="A36" s="11"/>
      <c r="B36" s="12" t="s">
        <v>16</v>
      </c>
      <c r="C36" s="13" t="s">
        <v>55</v>
      </c>
      <c r="D36" s="14" t="s">
        <v>60</v>
      </c>
      <c r="E36" s="15" t="s">
        <v>19</v>
      </c>
      <c r="F36" s="16"/>
      <c r="G36" s="16"/>
      <c r="H36" s="17" t="s">
        <v>57</v>
      </c>
      <c r="I36" s="16"/>
      <c r="J36" s="18"/>
      <c r="K36" s="18"/>
      <c r="L36" s="11"/>
      <c r="M36" s="11"/>
      <c r="N36" s="11"/>
      <c r="O36" s="19"/>
    </row>
    <row r="37" customFormat="false" ht="77.5" hidden="false" customHeight="false" outlineLevel="0" collapsed="false">
      <c r="A37" s="11"/>
      <c r="B37" s="12" t="s">
        <v>16</v>
      </c>
      <c r="C37" s="13" t="s">
        <v>55</v>
      </c>
      <c r="D37" s="14" t="s">
        <v>61</v>
      </c>
      <c r="E37" s="15" t="s">
        <v>19</v>
      </c>
      <c r="F37" s="16"/>
      <c r="G37" s="16"/>
      <c r="H37" s="17" t="s">
        <v>57</v>
      </c>
      <c r="I37" s="16"/>
      <c r="J37" s="18"/>
      <c r="K37" s="18"/>
      <c r="L37" s="11"/>
      <c r="M37" s="11"/>
      <c r="N37" s="11"/>
      <c r="O37" s="19"/>
    </row>
    <row r="38" customFormat="false" ht="77.5" hidden="false" customHeight="false" outlineLevel="0" collapsed="false">
      <c r="A38" s="11"/>
      <c r="B38" s="12" t="s">
        <v>16</v>
      </c>
      <c r="C38" s="13" t="s">
        <v>55</v>
      </c>
      <c r="D38" s="14" t="s">
        <v>62</v>
      </c>
      <c r="E38" s="15" t="s">
        <v>19</v>
      </c>
      <c r="F38" s="16"/>
      <c r="G38" s="16"/>
      <c r="H38" s="17" t="s">
        <v>57</v>
      </c>
      <c r="I38" s="16"/>
      <c r="J38" s="18"/>
      <c r="K38" s="18"/>
      <c r="L38" s="11"/>
      <c r="M38" s="11"/>
      <c r="N38" s="11"/>
      <c r="O38" s="19"/>
    </row>
    <row r="39" customFormat="false" ht="77.5" hidden="false" customHeight="false" outlineLevel="0" collapsed="false">
      <c r="A39" s="11"/>
      <c r="B39" s="12" t="s">
        <v>16</v>
      </c>
      <c r="C39" s="13" t="s">
        <v>55</v>
      </c>
      <c r="D39" s="14" t="s">
        <v>63</v>
      </c>
      <c r="E39" s="15" t="s">
        <v>19</v>
      </c>
      <c r="F39" s="16"/>
      <c r="G39" s="16"/>
      <c r="H39" s="17" t="s">
        <v>57</v>
      </c>
      <c r="I39" s="16"/>
      <c r="J39" s="18"/>
      <c r="K39" s="18"/>
      <c r="L39" s="11"/>
      <c r="M39" s="11"/>
      <c r="N39" s="11"/>
      <c r="O39" s="19"/>
    </row>
    <row r="40" customFormat="false" ht="77.5" hidden="false" customHeight="false" outlineLevel="0" collapsed="false">
      <c r="A40" s="11"/>
      <c r="B40" s="12" t="s">
        <v>16</v>
      </c>
      <c r="C40" s="13" t="s">
        <v>55</v>
      </c>
      <c r="D40" s="14" t="s">
        <v>64</v>
      </c>
      <c r="E40" s="15" t="s">
        <v>19</v>
      </c>
      <c r="F40" s="16"/>
      <c r="G40" s="16"/>
      <c r="H40" s="17" t="s">
        <v>57</v>
      </c>
      <c r="I40" s="16"/>
      <c r="J40" s="18"/>
      <c r="K40" s="18"/>
      <c r="L40" s="11"/>
      <c r="M40" s="11"/>
      <c r="N40" s="11"/>
      <c r="O40" s="19"/>
    </row>
    <row r="41" customFormat="false" ht="77.5" hidden="false" customHeight="false" outlineLevel="0" collapsed="false">
      <c r="A41" s="11"/>
      <c r="B41" s="12" t="s">
        <v>16</v>
      </c>
      <c r="C41" s="13" t="s">
        <v>55</v>
      </c>
      <c r="D41" s="14" t="s">
        <v>65</v>
      </c>
      <c r="E41" s="15" t="s">
        <v>19</v>
      </c>
      <c r="F41" s="16"/>
      <c r="G41" s="16"/>
      <c r="H41" s="17" t="s">
        <v>57</v>
      </c>
      <c r="I41" s="16"/>
      <c r="J41" s="18"/>
      <c r="K41" s="18"/>
      <c r="L41" s="11"/>
      <c r="M41" s="11"/>
      <c r="N41" s="11"/>
      <c r="O41" s="19"/>
    </row>
    <row r="42" customFormat="false" ht="77.5" hidden="false" customHeight="false" outlineLevel="0" collapsed="false">
      <c r="A42" s="11"/>
      <c r="B42" s="12" t="s">
        <v>16</v>
      </c>
      <c r="C42" s="13" t="s">
        <v>55</v>
      </c>
      <c r="D42" s="14" t="s">
        <v>58</v>
      </c>
      <c r="E42" s="15" t="s">
        <v>19</v>
      </c>
      <c r="F42" s="16"/>
      <c r="G42" s="16"/>
      <c r="H42" s="17" t="s">
        <v>57</v>
      </c>
      <c r="I42" s="16"/>
      <c r="J42" s="18"/>
      <c r="K42" s="18"/>
      <c r="L42" s="11"/>
      <c r="M42" s="11"/>
      <c r="N42" s="11"/>
      <c r="O42" s="19"/>
    </row>
    <row r="43" customFormat="false" ht="77.5" hidden="false" customHeight="false" outlineLevel="0" collapsed="false">
      <c r="A43" s="11"/>
      <c r="B43" s="12" t="s">
        <v>16</v>
      </c>
      <c r="C43" s="13" t="s">
        <v>55</v>
      </c>
      <c r="D43" s="14" t="s">
        <v>66</v>
      </c>
      <c r="E43" s="15" t="s">
        <v>19</v>
      </c>
      <c r="F43" s="16"/>
      <c r="G43" s="16"/>
      <c r="H43" s="17" t="s">
        <v>57</v>
      </c>
      <c r="I43" s="16"/>
      <c r="J43" s="18"/>
      <c r="K43" s="18"/>
      <c r="L43" s="11"/>
      <c r="M43" s="11"/>
      <c r="N43" s="11"/>
      <c r="O43" s="19"/>
    </row>
    <row r="44" customFormat="false" ht="77.5" hidden="false" customHeight="false" outlineLevel="0" collapsed="false">
      <c r="A44" s="11"/>
      <c r="B44" s="12" t="s">
        <v>16</v>
      </c>
      <c r="C44" s="13" t="s">
        <v>55</v>
      </c>
      <c r="D44" s="14" t="s">
        <v>67</v>
      </c>
      <c r="E44" s="15" t="s">
        <v>19</v>
      </c>
      <c r="F44" s="16"/>
      <c r="G44" s="20"/>
      <c r="H44" s="17" t="s">
        <v>57</v>
      </c>
      <c r="I44" s="20"/>
      <c r="J44" s="21"/>
      <c r="K44" s="20"/>
      <c r="L44" s="11"/>
      <c r="M44" s="20"/>
      <c r="N44" s="22"/>
      <c r="O44" s="19"/>
    </row>
    <row r="45" customFormat="false" ht="77.5" hidden="false" customHeight="false" outlineLevel="0" collapsed="false">
      <c r="A45" s="11"/>
      <c r="B45" s="12" t="s">
        <v>16</v>
      </c>
      <c r="C45" s="13" t="s">
        <v>55</v>
      </c>
      <c r="D45" s="14" t="s">
        <v>61</v>
      </c>
      <c r="E45" s="15" t="s">
        <v>19</v>
      </c>
      <c r="F45" s="16"/>
      <c r="G45" s="20"/>
      <c r="H45" s="17" t="s">
        <v>57</v>
      </c>
      <c r="I45" s="20"/>
      <c r="J45" s="21"/>
      <c r="K45" s="20"/>
      <c r="L45" s="11"/>
      <c r="M45" s="20"/>
      <c r="N45" s="21"/>
      <c r="O45" s="19"/>
    </row>
    <row r="46" customFormat="false" ht="77.5" hidden="false" customHeight="false" outlineLevel="0" collapsed="false">
      <c r="A46" s="11"/>
      <c r="B46" s="12" t="s">
        <v>16</v>
      </c>
      <c r="C46" s="13" t="s">
        <v>55</v>
      </c>
      <c r="D46" s="14" t="s">
        <v>62</v>
      </c>
      <c r="E46" s="15" t="s">
        <v>19</v>
      </c>
      <c r="F46" s="16"/>
      <c r="G46" s="20"/>
      <c r="H46" s="17" t="s">
        <v>57</v>
      </c>
      <c r="I46" s="20"/>
      <c r="J46" s="21"/>
      <c r="K46" s="20"/>
      <c r="L46" s="11"/>
      <c r="M46" s="20"/>
      <c r="N46" s="22"/>
      <c r="O46" s="19"/>
    </row>
    <row r="47" customFormat="false" ht="77.5" hidden="false" customHeight="false" outlineLevel="0" collapsed="false">
      <c r="A47" s="11"/>
      <c r="B47" s="12" t="s">
        <v>16</v>
      </c>
      <c r="C47" s="13" t="s">
        <v>55</v>
      </c>
      <c r="D47" s="14" t="s">
        <v>63</v>
      </c>
      <c r="E47" s="15" t="s">
        <v>19</v>
      </c>
      <c r="F47" s="16"/>
      <c r="G47" s="20"/>
      <c r="H47" s="17" t="s">
        <v>57</v>
      </c>
      <c r="I47" s="20"/>
      <c r="J47" s="21"/>
      <c r="K47" s="20"/>
      <c r="L47" s="11"/>
      <c r="M47" s="20"/>
      <c r="N47" s="22"/>
      <c r="O47" s="19"/>
    </row>
    <row r="48" customFormat="false" ht="77.5" hidden="false" customHeight="false" outlineLevel="0" collapsed="false">
      <c r="A48" s="11"/>
      <c r="B48" s="12" t="s">
        <v>16</v>
      </c>
      <c r="C48" s="13" t="s">
        <v>55</v>
      </c>
      <c r="D48" s="14" t="s">
        <v>64</v>
      </c>
      <c r="E48" s="15" t="s">
        <v>19</v>
      </c>
      <c r="F48" s="16"/>
      <c r="G48" s="20"/>
      <c r="H48" s="17" t="s">
        <v>57</v>
      </c>
      <c r="I48" s="20"/>
      <c r="J48" s="21"/>
      <c r="K48" s="20"/>
      <c r="L48" s="11"/>
      <c r="M48" s="20"/>
      <c r="N48" s="22"/>
      <c r="O48" s="19"/>
    </row>
    <row r="49" customFormat="false" ht="77.5" hidden="false" customHeight="false" outlineLevel="0" collapsed="false">
      <c r="A49" s="11"/>
      <c r="B49" s="12" t="s">
        <v>16</v>
      </c>
      <c r="C49" s="13" t="s">
        <v>55</v>
      </c>
      <c r="D49" s="14" t="s">
        <v>68</v>
      </c>
      <c r="E49" s="15" t="s">
        <v>19</v>
      </c>
      <c r="F49" s="16"/>
      <c r="G49" s="20"/>
      <c r="H49" s="17" t="s">
        <v>57</v>
      </c>
      <c r="I49" s="20"/>
      <c r="J49" s="21"/>
      <c r="K49" s="20"/>
      <c r="L49" s="11"/>
      <c r="M49" s="20"/>
      <c r="N49" s="18"/>
      <c r="O49" s="19"/>
    </row>
    <row r="50" customFormat="false" ht="77.5" hidden="false" customHeight="false" outlineLevel="0" collapsed="false">
      <c r="A50" s="11"/>
      <c r="B50" s="12" t="s">
        <v>16</v>
      </c>
      <c r="C50" s="13" t="s">
        <v>55</v>
      </c>
      <c r="D50" s="14" t="s">
        <v>69</v>
      </c>
      <c r="E50" s="15" t="s">
        <v>19</v>
      </c>
      <c r="F50" s="16"/>
      <c r="G50" s="20"/>
      <c r="H50" s="17" t="s">
        <v>57</v>
      </c>
      <c r="I50" s="20"/>
      <c r="J50" s="18"/>
      <c r="K50" s="20"/>
      <c r="L50" s="11"/>
      <c r="M50" s="20"/>
      <c r="N50" s="18"/>
      <c r="O50" s="19"/>
    </row>
    <row r="51" customFormat="false" ht="62" hidden="false" customHeight="false" outlineLevel="0" collapsed="false">
      <c r="A51" s="11"/>
      <c r="B51" s="12" t="s">
        <v>16</v>
      </c>
      <c r="C51" s="13" t="s">
        <v>55</v>
      </c>
      <c r="D51" s="14" t="s">
        <v>56</v>
      </c>
      <c r="E51" s="15" t="s">
        <v>19</v>
      </c>
      <c r="F51" s="16"/>
      <c r="G51" s="20"/>
      <c r="H51" s="17" t="s">
        <v>24</v>
      </c>
      <c r="I51" s="20"/>
      <c r="J51" s="18"/>
      <c r="K51" s="20"/>
      <c r="L51" s="11"/>
      <c r="M51" s="20"/>
      <c r="N51" s="18"/>
      <c r="O51" s="19"/>
    </row>
    <row r="52" customFormat="false" ht="62" hidden="false" customHeight="false" outlineLevel="0" collapsed="false">
      <c r="A52" s="11"/>
      <c r="B52" s="12" t="s">
        <v>16</v>
      </c>
      <c r="C52" s="13" t="s">
        <v>55</v>
      </c>
      <c r="D52" s="14" t="s">
        <v>70</v>
      </c>
      <c r="E52" s="15" t="s">
        <v>19</v>
      </c>
      <c r="F52" s="16"/>
      <c r="G52" s="20"/>
      <c r="H52" s="17" t="s">
        <v>24</v>
      </c>
      <c r="I52" s="20"/>
      <c r="J52" s="18"/>
      <c r="K52" s="20"/>
      <c r="L52" s="11"/>
      <c r="M52" s="20"/>
      <c r="N52" s="18"/>
      <c r="O52" s="19"/>
    </row>
    <row r="53" customFormat="false" ht="62" hidden="false" customHeight="false" outlineLevel="0" collapsed="false">
      <c r="A53" s="11"/>
      <c r="B53" s="12" t="s">
        <v>16</v>
      </c>
      <c r="C53" s="13" t="s">
        <v>55</v>
      </c>
      <c r="D53" s="14" t="s">
        <v>59</v>
      </c>
      <c r="E53" s="15" t="s">
        <v>19</v>
      </c>
      <c r="F53" s="16"/>
      <c r="G53" s="20"/>
      <c r="H53" s="17" t="s">
        <v>24</v>
      </c>
      <c r="I53" s="20"/>
      <c r="J53" s="18"/>
      <c r="K53" s="20"/>
      <c r="L53" s="11"/>
      <c r="M53" s="20"/>
      <c r="N53" s="18"/>
      <c r="O53" s="19"/>
    </row>
    <row r="54" customFormat="false" ht="62" hidden="false" customHeight="false" outlineLevel="0" collapsed="false">
      <c r="A54" s="11"/>
      <c r="B54" s="12" t="s">
        <v>16</v>
      </c>
      <c r="C54" s="13" t="s">
        <v>55</v>
      </c>
      <c r="D54" s="14" t="s">
        <v>71</v>
      </c>
      <c r="E54" s="15" t="s">
        <v>19</v>
      </c>
      <c r="F54" s="16"/>
      <c r="G54" s="20"/>
      <c r="H54" s="17" t="s">
        <v>24</v>
      </c>
      <c r="I54" s="20"/>
      <c r="J54" s="18"/>
      <c r="K54" s="20"/>
      <c r="L54" s="11"/>
      <c r="M54" s="20"/>
      <c r="N54" s="18"/>
      <c r="O54" s="19"/>
    </row>
    <row r="55" customFormat="false" ht="62" hidden="false" customHeight="false" outlineLevel="0" collapsed="false">
      <c r="A55" s="11"/>
      <c r="B55" s="12" t="s">
        <v>16</v>
      </c>
      <c r="C55" s="13" t="s">
        <v>55</v>
      </c>
      <c r="D55" s="14" t="s">
        <v>60</v>
      </c>
      <c r="E55" s="15" t="s">
        <v>19</v>
      </c>
      <c r="F55" s="16"/>
      <c r="G55" s="20"/>
      <c r="H55" s="17" t="s">
        <v>24</v>
      </c>
      <c r="I55" s="20"/>
      <c r="J55" s="22"/>
      <c r="K55" s="20"/>
      <c r="L55" s="11"/>
      <c r="M55" s="20"/>
      <c r="N55" s="18"/>
      <c r="O55" s="19"/>
    </row>
    <row r="56" customFormat="false" ht="62" hidden="false" customHeight="false" outlineLevel="0" collapsed="false">
      <c r="A56" s="11"/>
      <c r="B56" s="12" t="s">
        <v>16</v>
      </c>
      <c r="C56" s="13" t="s">
        <v>55</v>
      </c>
      <c r="D56" s="14" t="s">
        <v>72</v>
      </c>
      <c r="E56" s="15" t="s">
        <v>19</v>
      </c>
      <c r="F56" s="16"/>
      <c r="G56" s="20"/>
      <c r="H56" s="17" t="s">
        <v>24</v>
      </c>
      <c r="I56" s="20"/>
      <c r="J56" s="22"/>
      <c r="K56" s="20"/>
      <c r="L56" s="11"/>
      <c r="M56" s="20"/>
      <c r="N56" s="18"/>
      <c r="O56" s="19"/>
    </row>
    <row r="57" customFormat="false" ht="62" hidden="false" customHeight="false" outlineLevel="0" collapsed="false">
      <c r="A57" s="11"/>
      <c r="B57" s="12" t="s">
        <v>16</v>
      </c>
      <c r="C57" s="13" t="s">
        <v>55</v>
      </c>
      <c r="D57" s="14" t="s">
        <v>61</v>
      </c>
      <c r="E57" s="15" t="s">
        <v>19</v>
      </c>
      <c r="F57" s="16"/>
      <c r="G57" s="20"/>
      <c r="H57" s="17" t="s">
        <v>24</v>
      </c>
      <c r="I57" s="20"/>
      <c r="J57" s="22"/>
      <c r="K57" s="20"/>
      <c r="L57" s="11"/>
      <c r="M57" s="20"/>
      <c r="N57" s="18"/>
      <c r="O57" s="19"/>
    </row>
    <row r="58" customFormat="false" ht="62" hidden="false" customHeight="false" outlineLevel="0" collapsed="false">
      <c r="A58" s="11"/>
      <c r="B58" s="12" t="s">
        <v>16</v>
      </c>
      <c r="C58" s="13" t="s">
        <v>55</v>
      </c>
      <c r="D58" s="14" t="s">
        <v>73</v>
      </c>
      <c r="E58" s="15" t="s">
        <v>19</v>
      </c>
      <c r="F58" s="16"/>
      <c r="G58" s="20"/>
      <c r="H58" s="17" t="s">
        <v>24</v>
      </c>
      <c r="I58" s="20"/>
      <c r="J58" s="22"/>
      <c r="K58" s="20"/>
      <c r="L58" s="11"/>
      <c r="M58" s="20"/>
      <c r="N58" s="18"/>
      <c r="O58" s="19"/>
    </row>
    <row r="59" customFormat="false" ht="62" hidden="false" customHeight="false" outlineLevel="0" collapsed="false">
      <c r="A59" s="11"/>
      <c r="B59" s="12" t="s">
        <v>16</v>
      </c>
      <c r="C59" s="13" t="s">
        <v>55</v>
      </c>
      <c r="D59" s="14" t="s">
        <v>62</v>
      </c>
      <c r="E59" s="15" t="s">
        <v>19</v>
      </c>
      <c r="F59" s="16"/>
      <c r="G59" s="20"/>
      <c r="H59" s="17" t="s">
        <v>24</v>
      </c>
      <c r="I59" s="20"/>
      <c r="J59" s="22"/>
      <c r="K59" s="20"/>
      <c r="L59" s="11"/>
      <c r="M59" s="20"/>
      <c r="N59" s="21"/>
      <c r="O59" s="19"/>
    </row>
    <row r="60" customFormat="false" ht="62" hidden="false" customHeight="false" outlineLevel="0" collapsed="false">
      <c r="A60" s="11"/>
      <c r="B60" s="12" t="s">
        <v>16</v>
      </c>
      <c r="C60" s="13" t="s">
        <v>55</v>
      </c>
      <c r="D60" s="14" t="s">
        <v>74</v>
      </c>
      <c r="E60" s="15" t="s">
        <v>19</v>
      </c>
      <c r="F60" s="16"/>
      <c r="G60" s="20"/>
      <c r="H60" s="17" t="s">
        <v>24</v>
      </c>
      <c r="I60" s="20"/>
      <c r="J60" s="22"/>
      <c r="K60" s="20"/>
      <c r="L60" s="11"/>
      <c r="M60" s="20"/>
      <c r="N60" s="21"/>
      <c r="O60" s="19"/>
    </row>
    <row r="61" customFormat="false" ht="62" hidden="false" customHeight="false" outlineLevel="0" collapsed="false">
      <c r="A61" s="11"/>
      <c r="B61" s="12" t="s">
        <v>16</v>
      </c>
      <c r="C61" s="13" t="s">
        <v>55</v>
      </c>
      <c r="D61" s="14" t="s">
        <v>63</v>
      </c>
      <c r="E61" s="15" t="s">
        <v>19</v>
      </c>
      <c r="F61" s="16"/>
      <c r="G61" s="20"/>
      <c r="H61" s="17" t="s">
        <v>24</v>
      </c>
      <c r="I61" s="20"/>
      <c r="J61" s="22"/>
      <c r="K61" s="20"/>
      <c r="L61" s="11"/>
      <c r="M61" s="20"/>
      <c r="N61" s="21"/>
      <c r="O61" s="19"/>
    </row>
    <row r="62" customFormat="false" ht="62" hidden="false" customHeight="false" outlineLevel="0" collapsed="false">
      <c r="A62" s="11"/>
      <c r="B62" s="12" t="s">
        <v>16</v>
      </c>
      <c r="C62" s="13" t="s">
        <v>55</v>
      </c>
      <c r="D62" s="14" t="s">
        <v>75</v>
      </c>
      <c r="E62" s="15" t="s">
        <v>19</v>
      </c>
      <c r="F62" s="16"/>
      <c r="G62" s="20"/>
      <c r="H62" s="17" t="s">
        <v>24</v>
      </c>
      <c r="I62" s="20"/>
      <c r="J62" s="22"/>
      <c r="K62" s="20"/>
      <c r="L62" s="11"/>
      <c r="M62" s="20"/>
      <c r="N62" s="21"/>
      <c r="O62" s="19"/>
    </row>
    <row r="63" customFormat="false" ht="62" hidden="false" customHeight="false" outlineLevel="0" collapsed="false">
      <c r="A63" s="11"/>
      <c r="B63" s="12" t="s">
        <v>16</v>
      </c>
      <c r="C63" s="13" t="s">
        <v>55</v>
      </c>
      <c r="D63" s="14" t="s">
        <v>76</v>
      </c>
      <c r="E63" s="15" t="s">
        <v>19</v>
      </c>
      <c r="F63" s="16"/>
      <c r="G63" s="20"/>
      <c r="H63" s="17" t="s">
        <v>24</v>
      </c>
      <c r="I63" s="20"/>
      <c r="J63" s="22"/>
      <c r="K63" s="20"/>
      <c r="L63" s="11"/>
      <c r="M63" s="20"/>
      <c r="N63" s="21"/>
      <c r="O63" s="19"/>
    </row>
    <row r="64" customFormat="false" ht="62" hidden="false" customHeight="false" outlineLevel="0" collapsed="false">
      <c r="A64" s="11"/>
      <c r="B64" s="12" t="s">
        <v>16</v>
      </c>
      <c r="C64" s="13" t="s">
        <v>55</v>
      </c>
      <c r="D64" s="14" t="s">
        <v>77</v>
      </c>
      <c r="E64" s="15" t="s">
        <v>19</v>
      </c>
      <c r="F64" s="16"/>
      <c r="G64" s="20"/>
      <c r="H64" s="17" t="s">
        <v>24</v>
      </c>
      <c r="I64" s="20"/>
      <c r="J64" s="22"/>
      <c r="K64" s="20"/>
      <c r="L64" s="11"/>
      <c r="M64" s="20"/>
      <c r="N64" s="21"/>
      <c r="O64" s="19"/>
    </row>
    <row r="65" customFormat="false" ht="62" hidden="false" customHeight="false" outlineLevel="0" collapsed="false">
      <c r="A65" s="11"/>
      <c r="B65" s="12" t="s">
        <v>16</v>
      </c>
      <c r="C65" s="13" t="s">
        <v>55</v>
      </c>
      <c r="D65" s="14" t="s">
        <v>70</v>
      </c>
      <c r="E65" s="15" t="s">
        <v>19</v>
      </c>
      <c r="F65" s="16"/>
      <c r="G65" s="20"/>
      <c r="H65" s="17" t="s">
        <v>24</v>
      </c>
      <c r="I65" s="20"/>
      <c r="J65" s="22"/>
      <c r="K65" s="20"/>
      <c r="L65" s="11"/>
      <c r="M65" s="20"/>
      <c r="N65" s="21"/>
      <c r="O65" s="19"/>
    </row>
    <row r="66" customFormat="false" ht="62" hidden="false" customHeight="false" outlineLevel="0" collapsed="false">
      <c r="A66" s="11"/>
      <c r="B66" s="12" t="s">
        <v>16</v>
      </c>
      <c r="C66" s="13" t="s">
        <v>55</v>
      </c>
      <c r="D66" s="14" t="s">
        <v>59</v>
      </c>
      <c r="E66" s="15" t="s">
        <v>19</v>
      </c>
      <c r="F66" s="16"/>
      <c r="G66" s="20"/>
      <c r="H66" s="17" t="s">
        <v>24</v>
      </c>
      <c r="I66" s="20"/>
      <c r="J66" s="22"/>
      <c r="K66" s="20"/>
      <c r="L66" s="11"/>
      <c r="M66" s="20"/>
      <c r="N66" s="21"/>
      <c r="O66" s="19"/>
    </row>
    <row r="67" customFormat="false" ht="62" hidden="false" customHeight="false" outlineLevel="0" collapsed="false">
      <c r="A67" s="11"/>
      <c r="B67" s="12" t="s">
        <v>16</v>
      </c>
      <c r="C67" s="13" t="s">
        <v>55</v>
      </c>
      <c r="D67" s="14" t="s">
        <v>60</v>
      </c>
      <c r="E67" s="15" t="s">
        <v>19</v>
      </c>
      <c r="F67" s="16"/>
      <c r="G67" s="20"/>
      <c r="H67" s="17" t="s">
        <v>24</v>
      </c>
      <c r="I67" s="20"/>
      <c r="J67" s="22"/>
      <c r="K67" s="20"/>
      <c r="L67" s="11"/>
      <c r="M67" s="20"/>
      <c r="N67" s="21"/>
      <c r="O67" s="19"/>
    </row>
    <row r="68" customFormat="false" ht="62" hidden="false" customHeight="false" outlineLevel="0" collapsed="false">
      <c r="A68" s="11"/>
      <c r="B68" s="12" t="s">
        <v>16</v>
      </c>
      <c r="C68" s="13" t="s">
        <v>55</v>
      </c>
      <c r="D68" s="14" t="s">
        <v>61</v>
      </c>
      <c r="E68" s="15" t="s">
        <v>19</v>
      </c>
      <c r="F68" s="16"/>
      <c r="G68" s="20"/>
      <c r="H68" s="17" t="s">
        <v>24</v>
      </c>
      <c r="I68" s="20"/>
      <c r="J68" s="22"/>
      <c r="K68" s="20"/>
      <c r="L68" s="11"/>
      <c r="M68" s="20"/>
      <c r="N68" s="21"/>
      <c r="O68" s="19"/>
    </row>
    <row r="69" customFormat="false" ht="62" hidden="false" customHeight="false" outlineLevel="0" collapsed="false">
      <c r="A69" s="11"/>
      <c r="B69" s="12" t="s">
        <v>16</v>
      </c>
      <c r="C69" s="13" t="s">
        <v>55</v>
      </c>
      <c r="D69" s="14" t="s">
        <v>62</v>
      </c>
      <c r="E69" s="15" t="s">
        <v>19</v>
      </c>
      <c r="F69" s="16"/>
      <c r="G69" s="20"/>
      <c r="H69" s="17" t="s">
        <v>24</v>
      </c>
      <c r="I69" s="20"/>
      <c r="J69" s="22"/>
      <c r="K69" s="20"/>
      <c r="L69" s="11"/>
      <c r="M69" s="20"/>
      <c r="N69" s="21"/>
      <c r="O69" s="19"/>
    </row>
    <row r="70" customFormat="false" ht="62" hidden="false" customHeight="false" outlineLevel="0" collapsed="false">
      <c r="A70" s="11"/>
      <c r="B70" s="12" t="s">
        <v>16</v>
      </c>
      <c r="C70" s="13" t="s">
        <v>55</v>
      </c>
      <c r="D70" s="14" t="s">
        <v>63</v>
      </c>
      <c r="E70" s="15" t="s">
        <v>19</v>
      </c>
      <c r="F70" s="16"/>
      <c r="G70" s="20"/>
      <c r="H70" s="17" t="s">
        <v>24</v>
      </c>
      <c r="I70" s="20"/>
      <c r="J70" s="22"/>
      <c r="K70" s="20"/>
      <c r="L70" s="11"/>
      <c r="M70" s="20"/>
      <c r="N70" s="21"/>
      <c r="O70" s="19"/>
    </row>
    <row r="71" customFormat="false" ht="62" hidden="false" customHeight="false" outlineLevel="0" collapsed="false">
      <c r="A71" s="11"/>
      <c r="B71" s="12" t="s">
        <v>16</v>
      </c>
      <c r="C71" s="13" t="s">
        <v>55</v>
      </c>
      <c r="D71" s="14" t="s">
        <v>64</v>
      </c>
      <c r="E71" s="15" t="s">
        <v>19</v>
      </c>
      <c r="F71" s="16"/>
      <c r="G71" s="20"/>
      <c r="H71" s="17" t="s">
        <v>24</v>
      </c>
      <c r="I71" s="20"/>
      <c r="J71" s="22"/>
      <c r="K71" s="20"/>
      <c r="L71" s="11"/>
      <c r="M71" s="20"/>
      <c r="N71" s="21"/>
      <c r="O71" s="19"/>
    </row>
    <row r="72" customFormat="false" ht="84.75" hidden="false" customHeight="true" outlineLevel="0" collapsed="false">
      <c r="A72" s="11"/>
      <c r="B72" s="12" t="s">
        <v>16</v>
      </c>
      <c r="C72" s="13" t="s">
        <v>55</v>
      </c>
      <c r="D72" s="14" t="s">
        <v>78</v>
      </c>
      <c r="E72" s="15" t="s">
        <v>19</v>
      </c>
      <c r="F72" s="23"/>
      <c r="G72" s="24"/>
      <c r="H72" s="17" t="s">
        <v>79</v>
      </c>
      <c r="I72" s="24"/>
      <c r="J72" s="25"/>
      <c r="K72" s="24"/>
      <c r="L72" s="11"/>
      <c r="M72" s="20"/>
      <c r="N72" s="21"/>
      <c r="O72" s="19"/>
    </row>
    <row r="73" customFormat="false" ht="77.5" hidden="false" customHeight="false" outlineLevel="0" collapsed="false">
      <c r="A73" s="11"/>
      <c r="B73" s="12" t="s">
        <v>16</v>
      </c>
      <c r="C73" s="13" t="s">
        <v>80</v>
      </c>
      <c r="D73" s="14" t="s">
        <v>81</v>
      </c>
      <c r="E73" s="15" t="s">
        <v>42</v>
      </c>
      <c r="F73" s="16"/>
      <c r="G73" s="20"/>
      <c r="H73" s="17" t="s">
        <v>82</v>
      </c>
      <c r="I73" s="20"/>
      <c r="J73" s="21"/>
      <c r="K73" s="20"/>
      <c r="L73" s="11"/>
      <c r="M73" s="20"/>
      <c r="N73" s="21"/>
      <c r="O73" s="19"/>
    </row>
    <row r="74" customFormat="false" ht="77.5" hidden="false" customHeight="false" outlineLevel="0" collapsed="false">
      <c r="A74" s="11"/>
      <c r="B74" s="12" t="s">
        <v>16</v>
      </c>
      <c r="C74" s="13" t="s">
        <v>80</v>
      </c>
      <c r="D74" s="14" t="s">
        <v>83</v>
      </c>
      <c r="E74" s="15" t="s">
        <v>42</v>
      </c>
      <c r="F74" s="16"/>
      <c r="G74" s="20"/>
      <c r="H74" s="17" t="s">
        <v>82</v>
      </c>
      <c r="I74" s="20"/>
      <c r="J74" s="22"/>
      <c r="K74" s="20"/>
      <c r="L74" s="11"/>
      <c r="M74" s="20"/>
      <c r="N74" s="21"/>
      <c r="O74" s="19"/>
    </row>
    <row r="75" customFormat="false" ht="77.5" hidden="false" customHeight="false" outlineLevel="0" collapsed="false">
      <c r="A75" s="11"/>
      <c r="B75" s="12" t="s">
        <v>16</v>
      </c>
      <c r="C75" s="13" t="s">
        <v>80</v>
      </c>
      <c r="D75" s="14" t="s">
        <v>84</v>
      </c>
      <c r="E75" s="15" t="s">
        <v>42</v>
      </c>
      <c r="F75" s="16"/>
      <c r="G75" s="20"/>
      <c r="H75" s="17" t="s">
        <v>82</v>
      </c>
      <c r="I75" s="20"/>
      <c r="J75" s="22"/>
      <c r="K75" s="20"/>
      <c r="L75" s="11"/>
      <c r="M75" s="20"/>
      <c r="N75" s="21"/>
      <c r="O75" s="19"/>
    </row>
    <row r="76" customFormat="false" ht="77.5" hidden="false" customHeight="false" outlineLevel="0" collapsed="false">
      <c r="A76" s="11"/>
      <c r="B76" s="12" t="s">
        <v>16</v>
      </c>
      <c r="C76" s="13" t="s">
        <v>80</v>
      </c>
      <c r="D76" s="14" t="s">
        <v>85</v>
      </c>
      <c r="E76" s="15" t="s">
        <v>42</v>
      </c>
      <c r="F76" s="16"/>
      <c r="G76" s="20"/>
      <c r="H76" s="17" t="s">
        <v>82</v>
      </c>
      <c r="I76" s="20"/>
      <c r="J76" s="22"/>
      <c r="K76" s="20"/>
      <c r="L76" s="11"/>
      <c r="M76" s="20"/>
      <c r="N76" s="21"/>
      <c r="O76" s="19"/>
    </row>
    <row r="77" customFormat="false" ht="62" hidden="false" customHeight="false" outlineLevel="0" collapsed="false">
      <c r="A77" s="11"/>
      <c r="B77" s="12" t="s">
        <v>16</v>
      </c>
      <c r="C77" s="13" t="s">
        <v>80</v>
      </c>
      <c r="D77" s="14" t="s">
        <v>86</v>
      </c>
      <c r="E77" s="15" t="s">
        <v>42</v>
      </c>
      <c r="F77" s="16"/>
      <c r="G77" s="20"/>
      <c r="H77" s="17" t="s">
        <v>82</v>
      </c>
      <c r="I77" s="20"/>
      <c r="J77" s="22"/>
      <c r="K77" s="20"/>
      <c r="L77" s="11"/>
      <c r="M77" s="20"/>
      <c r="N77" s="21"/>
      <c r="O77" s="19"/>
    </row>
    <row r="78" customFormat="false" ht="62" hidden="false" customHeight="false" outlineLevel="0" collapsed="false">
      <c r="A78" s="11"/>
      <c r="B78" s="12" t="s">
        <v>16</v>
      </c>
      <c r="C78" s="13" t="s">
        <v>80</v>
      </c>
      <c r="D78" s="14" t="s">
        <v>87</v>
      </c>
      <c r="E78" s="15" t="s">
        <v>42</v>
      </c>
      <c r="F78" s="16"/>
      <c r="G78" s="20"/>
      <c r="H78" s="17" t="s">
        <v>82</v>
      </c>
      <c r="I78" s="20"/>
      <c r="J78" s="22"/>
      <c r="K78" s="20"/>
      <c r="L78" s="11"/>
      <c r="M78" s="20"/>
      <c r="N78" s="26"/>
      <c r="O78" s="19"/>
    </row>
    <row r="79" customFormat="false" ht="62" hidden="false" customHeight="false" outlineLevel="0" collapsed="false">
      <c r="A79" s="11"/>
      <c r="B79" s="12" t="s">
        <v>16</v>
      </c>
      <c r="C79" s="13" t="s">
        <v>88</v>
      </c>
      <c r="D79" s="14" t="s">
        <v>89</v>
      </c>
      <c r="E79" s="15" t="s">
        <v>42</v>
      </c>
      <c r="F79" s="16"/>
      <c r="G79" s="20"/>
      <c r="H79" s="17" t="s">
        <v>82</v>
      </c>
      <c r="I79" s="20"/>
      <c r="J79" s="22"/>
      <c r="K79" s="20"/>
      <c r="L79" s="11"/>
      <c r="M79" s="20"/>
      <c r="N79" s="26"/>
      <c r="O79" s="19"/>
    </row>
    <row r="80" customFormat="false" ht="62" hidden="false" customHeight="false" outlineLevel="0" collapsed="false">
      <c r="A80" s="11"/>
      <c r="B80" s="12" t="s">
        <v>16</v>
      </c>
      <c r="C80" s="13" t="s">
        <v>88</v>
      </c>
      <c r="D80" s="14" t="s">
        <v>90</v>
      </c>
      <c r="E80" s="15" t="s">
        <v>42</v>
      </c>
      <c r="F80" s="16"/>
      <c r="G80" s="20"/>
      <c r="H80" s="17" t="s">
        <v>82</v>
      </c>
      <c r="I80" s="20"/>
      <c r="J80" s="22"/>
      <c r="K80" s="20"/>
      <c r="L80" s="11"/>
      <c r="M80" s="20"/>
      <c r="N80" s="26"/>
      <c r="O80" s="19"/>
    </row>
    <row r="81" customFormat="false" ht="62" hidden="false" customHeight="false" outlineLevel="0" collapsed="false">
      <c r="A81" s="11"/>
      <c r="B81" s="12" t="s">
        <v>16</v>
      </c>
      <c r="C81" s="13" t="s">
        <v>80</v>
      </c>
      <c r="D81" s="14" t="s">
        <v>91</v>
      </c>
      <c r="E81" s="15" t="s">
        <v>42</v>
      </c>
      <c r="F81" s="16"/>
      <c r="G81" s="20"/>
      <c r="H81" s="17" t="s">
        <v>82</v>
      </c>
      <c r="I81" s="20"/>
      <c r="J81" s="22"/>
      <c r="K81" s="20"/>
      <c r="L81" s="11"/>
      <c r="M81" s="20"/>
      <c r="N81" s="26"/>
      <c r="O81" s="19"/>
    </row>
    <row r="82" customFormat="false" ht="62" hidden="false" customHeight="false" outlineLevel="0" collapsed="false">
      <c r="A82" s="11"/>
      <c r="B82" s="12" t="s">
        <v>16</v>
      </c>
      <c r="C82" s="13" t="s">
        <v>80</v>
      </c>
      <c r="D82" s="14" t="s">
        <v>92</v>
      </c>
      <c r="E82" s="15" t="s">
        <v>42</v>
      </c>
      <c r="F82" s="16"/>
      <c r="G82" s="20"/>
      <c r="H82" s="17" t="s">
        <v>82</v>
      </c>
      <c r="I82" s="20"/>
      <c r="J82" s="22"/>
      <c r="K82" s="20"/>
      <c r="L82" s="11"/>
      <c r="M82" s="20"/>
      <c r="N82" s="21"/>
      <c r="O82" s="19"/>
    </row>
    <row r="83" customFormat="false" ht="62" hidden="false" customHeight="false" outlineLevel="0" collapsed="false">
      <c r="A83" s="11"/>
      <c r="B83" s="12" t="s">
        <v>16</v>
      </c>
      <c r="C83" s="13" t="s">
        <v>80</v>
      </c>
      <c r="D83" s="14" t="s">
        <v>93</v>
      </c>
      <c r="E83" s="15" t="s">
        <v>42</v>
      </c>
      <c r="F83" s="16"/>
      <c r="G83" s="20"/>
      <c r="H83" s="17" t="s">
        <v>82</v>
      </c>
      <c r="I83" s="20"/>
      <c r="J83" s="22"/>
      <c r="K83" s="20"/>
      <c r="L83" s="11"/>
      <c r="M83" s="20"/>
      <c r="N83" s="21"/>
      <c r="O83" s="19"/>
    </row>
    <row r="84" customFormat="false" ht="62" hidden="false" customHeight="false" outlineLevel="0" collapsed="false">
      <c r="A84" s="11"/>
      <c r="B84" s="12" t="s">
        <v>16</v>
      </c>
      <c r="C84" s="13" t="s">
        <v>80</v>
      </c>
      <c r="D84" s="14" t="s">
        <v>94</v>
      </c>
      <c r="E84" s="15" t="s">
        <v>42</v>
      </c>
      <c r="F84" s="16"/>
      <c r="G84" s="20"/>
      <c r="H84" s="17" t="s">
        <v>82</v>
      </c>
      <c r="I84" s="20"/>
      <c r="J84" s="22"/>
      <c r="K84" s="20"/>
      <c r="L84" s="11"/>
      <c r="M84" s="20"/>
      <c r="N84" s="21"/>
      <c r="O84" s="19"/>
    </row>
    <row r="85" customFormat="false" ht="62" hidden="false" customHeight="false" outlineLevel="0" collapsed="false">
      <c r="A85" s="11"/>
      <c r="B85" s="12" t="s">
        <v>16</v>
      </c>
      <c r="C85" s="13" t="s">
        <v>80</v>
      </c>
      <c r="D85" s="14" t="s">
        <v>95</v>
      </c>
      <c r="E85" s="15" t="s">
        <v>42</v>
      </c>
      <c r="F85" s="16"/>
      <c r="G85" s="20"/>
      <c r="H85" s="17" t="s">
        <v>82</v>
      </c>
      <c r="I85" s="20"/>
      <c r="J85" s="22"/>
      <c r="K85" s="20"/>
      <c r="L85" s="11"/>
      <c r="M85" s="20"/>
      <c r="N85" s="21"/>
      <c r="O85" s="19"/>
    </row>
    <row r="86" customFormat="false" ht="62" hidden="false" customHeight="false" outlineLevel="0" collapsed="false">
      <c r="A86" s="11"/>
      <c r="B86" s="12" t="s">
        <v>16</v>
      </c>
      <c r="C86" s="13" t="s">
        <v>80</v>
      </c>
      <c r="D86" s="14" t="s">
        <v>96</v>
      </c>
      <c r="E86" s="15" t="s">
        <v>42</v>
      </c>
      <c r="F86" s="16"/>
      <c r="G86" s="20"/>
      <c r="H86" s="17" t="s">
        <v>82</v>
      </c>
      <c r="I86" s="20"/>
      <c r="J86" s="22"/>
      <c r="K86" s="20"/>
      <c r="L86" s="11"/>
      <c r="M86" s="20"/>
      <c r="N86" s="21"/>
      <c r="O86" s="19"/>
    </row>
    <row r="87" customFormat="false" ht="62" hidden="false" customHeight="false" outlineLevel="0" collapsed="false">
      <c r="A87" s="11"/>
      <c r="B87" s="12" t="s">
        <v>16</v>
      </c>
      <c r="C87" s="13" t="s">
        <v>80</v>
      </c>
      <c r="D87" s="14" t="s">
        <v>97</v>
      </c>
      <c r="E87" s="15" t="s">
        <v>42</v>
      </c>
      <c r="F87" s="16"/>
      <c r="G87" s="20"/>
      <c r="H87" s="17" t="s">
        <v>82</v>
      </c>
      <c r="I87" s="20"/>
      <c r="J87" s="22"/>
      <c r="K87" s="20"/>
      <c r="L87" s="11"/>
      <c r="M87" s="20"/>
      <c r="N87" s="21"/>
      <c r="O87" s="19"/>
    </row>
    <row r="88" customFormat="false" ht="62" hidden="false" customHeight="false" outlineLevel="0" collapsed="false">
      <c r="A88" s="11"/>
      <c r="B88" s="12" t="s">
        <v>16</v>
      </c>
      <c r="C88" s="13" t="s">
        <v>80</v>
      </c>
      <c r="D88" s="14" t="s">
        <v>98</v>
      </c>
      <c r="E88" s="15" t="s">
        <v>42</v>
      </c>
      <c r="F88" s="16"/>
      <c r="G88" s="20"/>
      <c r="H88" s="17" t="s">
        <v>82</v>
      </c>
      <c r="I88" s="20"/>
      <c r="J88" s="22"/>
      <c r="K88" s="20"/>
      <c r="L88" s="11"/>
      <c r="M88" s="20"/>
      <c r="N88" s="21"/>
      <c r="O88" s="19"/>
    </row>
    <row r="89" customFormat="false" ht="62" hidden="false" customHeight="false" outlineLevel="0" collapsed="false">
      <c r="A89" s="11"/>
      <c r="B89" s="12" t="s">
        <v>16</v>
      </c>
      <c r="C89" s="13" t="s">
        <v>80</v>
      </c>
      <c r="D89" s="14" t="s">
        <v>99</v>
      </c>
      <c r="E89" s="15" t="s">
        <v>42</v>
      </c>
      <c r="F89" s="16"/>
      <c r="G89" s="20"/>
      <c r="H89" s="17" t="s">
        <v>82</v>
      </c>
      <c r="I89" s="20"/>
      <c r="J89" s="22"/>
      <c r="K89" s="20"/>
      <c r="L89" s="11"/>
      <c r="M89" s="20"/>
      <c r="N89" s="18"/>
      <c r="O89" s="19"/>
    </row>
    <row r="90" customFormat="false" ht="62" hidden="false" customHeight="false" outlineLevel="0" collapsed="false">
      <c r="A90" s="11"/>
      <c r="B90" s="12" t="s">
        <v>16</v>
      </c>
      <c r="C90" s="13" t="s">
        <v>80</v>
      </c>
      <c r="D90" s="14" t="s">
        <v>100</v>
      </c>
      <c r="E90" s="15" t="s">
        <v>42</v>
      </c>
      <c r="F90" s="16"/>
      <c r="G90" s="20"/>
      <c r="H90" s="17" t="s">
        <v>82</v>
      </c>
      <c r="I90" s="20"/>
      <c r="J90" s="22"/>
      <c r="K90" s="20"/>
      <c r="L90" s="11"/>
      <c r="M90" s="20"/>
      <c r="N90" s="18"/>
      <c r="O90" s="19"/>
    </row>
    <row r="91" customFormat="false" ht="62" hidden="false" customHeight="false" outlineLevel="0" collapsed="false">
      <c r="A91" s="11"/>
      <c r="B91" s="12" t="s">
        <v>16</v>
      </c>
      <c r="C91" s="13" t="s">
        <v>101</v>
      </c>
      <c r="D91" s="14" t="s">
        <v>102</v>
      </c>
      <c r="E91" s="15" t="s">
        <v>42</v>
      </c>
      <c r="F91" s="16"/>
      <c r="G91" s="20"/>
      <c r="H91" s="17" t="s">
        <v>82</v>
      </c>
      <c r="I91" s="20"/>
      <c r="J91" s="18"/>
      <c r="K91" s="20"/>
      <c r="L91" s="11"/>
      <c r="M91" s="20"/>
      <c r="N91" s="18"/>
      <c r="O91" s="19"/>
    </row>
    <row r="92" customFormat="false" ht="62" hidden="false" customHeight="false" outlineLevel="0" collapsed="false">
      <c r="A92" s="11"/>
      <c r="B92" s="12" t="s">
        <v>16</v>
      </c>
      <c r="C92" s="13" t="s">
        <v>101</v>
      </c>
      <c r="D92" s="14" t="s">
        <v>103</v>
      </c>
      <c r="E92" s="15" t="s">
        <v>42</v>
      </c>
      <c r="F92" s="16"/>
      <c r="G92" s="20"/>
      <c r="H92" s="17" t="s">
        <v>82</v>
      </c>
      <c r="I92" s="20"/>
      <c r="J92" s="18"/>
      <c r="K92" s="20"/>
      <c r="L92" s="11"/>
      <c r="M92" s="20"/>
      <c r="N92" s="18"/>
      <c r="O92" s="19"/>
    </row>
    <row r="93" customFormat="false" ht="46.5" hidden="false" customHeight="false" outlineLevel="0" collapsed="false">
      <c r="A93" s="11"/>
      <c r="B93" s="12" t="s">
        <v>16</v>
      </c>
      <c r="C93" s="13" t="s">
        <v>104</v>
      </c>
      <c r="D93" s="14" t="s">
        <v>105</v>
      </c>
      <c r="E93" s="15" t="s">
        <v>42</v>
      </c>
      <c r="F93" s="16"/>
      <c r="G93" s="20"/>
      <c r="H93" s="17" t="s">
        <v>106</v>
      </c>
      <c r="I93" s="20"/>
      <c r="J93" s="18"/>
      <c r="K93" s="20"/>
      <c r="L93" s="11"/>
      <c r="M93" s="20"/>
      <c r="N93" s="18"/>
      <c r="O93" s="19"/>
    </row>
    <row r="94" customFormat="false" ht="46.5" hidden="false" customHeight="false" outlineLevel="0" collapsed="false">
      <c r="A94" s="11"/>
      <c r="B94" s="12" t="s">
        <v>16</v>
      </c>
      <c r="C94" s="13" t="s">
        <v>104</v>
      </c>
      <c r="D94" s="14" t="s">
        <v>107</v>
      </c>
      <c r="E94" s="15" t="s">
        <v>42</v>
      </c>
      <c r="F94" s="16"/>
      <c r="G94" s="20"/>
      <c r="H94" s="17" t="s">
        <v>106</v>
      </c>
      <c r="I94" s="20"/>
      <c r="J94" s="18"/>
      <c r="K94" s="20"/>
      <c r="L94" s="11"/>
      <c r="M94" s="20"/>
      <c r="N94" s="18"/>
      <c r="O94" s="19"/>
    </row>
    <row r="95" customFormat="false" ht="46.5" hidden="false" customHeight="false" outlineLevel="0" collapsed="false">
      <c r="A95" s="11"/>
      <c r="B95" s="12" t="s">
        <v>16</v>
      </c>
      <c r="C95" s="13" t="s">
        <v>104</v>
      </c>
      <c r="D95" s="14" t="s">
        <v>105</v>
      </c>
      <c r="E95" s="15" t="s">
        <v>42</v>
      </c>
      <c r="F95" s="16"/>
      <c r="G95" s="20"/>
      <c r="H95" s="17" t="s">
        <v>108</v>
      </c>
      <c r="I95" s="20"/>
      <c r="J95" s="18"/>
      <c r="K95" s="20"/>
      <c r="L95" s="11"/>
      <c r="M95" s="20"/>
      <c r="N95" s="18"/>
      <c r="O95" s="19"/>
    </row>
    <row r="96" customFormat="false" ht="46.5" hidden="false" customHeight="false" outlineLevel="0" collapsed="false">
      <c r="A96" s="11"/>
      <c r="B96" s="12" t="s">
        <v>16</v>
      </c>
      <c r="C96" s="13" t="s">
        <v>104</v>
      </c>
      <c r="D96" s="14" t="s">
        <v>107</v>
      </c>
      <c r="E96" s="15" t="s">
        <v>42</v>
      </c>
      <c r="F96" s="16"/>
      <c r="G96" s="20"/>
      <c r="H96" s="17" t="s">
        <v>108</v>
      </c>
      <c r="I96" s="20"/>
      <c r="J96" s="22"/>
      <c r="K96" s="20"/>
      <c r="L96" s="11"/>
      <c r="M96" s="20"/>
      <c r="N96" s="22"/>
      <c r="O96" s="19"/>
    </row>
    <row r="97" customFormat="false" ht="46.5" hidden="false" customHeight="false" outlineLevel="0" collapsed="false">
      <c r="A97" s="11"/>
      <c r="B97" s="12" t="s">
        <v>16</v>
      </c>
      <c r="C97" s="13" t="s">
        <v>104</v>
      </c>
      <c r="D97" s="14" t="s">
        <v>109</v>
      </c>
      <c r="E97" s="15" t="s">
        <v>42</v>
      </c>
      <c r="F97" s="16"/>
      <c r="G97" s="20"/>
      <c r="H97" s="17" t="s">
        <v>108</v>
      </c>
      <c r="I97" s="20"/>
      <c r="J97" s="21"/>
      <c r="K97" s="20"/>
      <c r="L97" s="11"/>
      <c r="M97" s="20"/>
      <c r="N97" s="21"/>
      <c r="O97" s="19"/>
    </row>
    <row r="98" customFormat="false" ht="46.5" hidden="false" customHeight="false" outlineLevel="0" collapsed="false">
      <c r="A98" s="11"/>
      <c r="B98" s="12" t="s">
        <v>16</v>
      </c>
      <c r="C98" s="13" t="s">
        <v>104</v>
      </c>
      <c r="D98" s="14" t="s">
        <v>110</v>
      </c>
      <c r="E98" s="15" t="s">
        <v>42</v>
      </c>
      <c r="F98" s="16"/>
      <c r="G98" s="20"/>
      <c r="H98" s="17" t="s">
        <v>108</v>
      </c>
      <c r="I98" s="20"/>
      <c r="J98" s="21"/>
      <c r="K98" s="20"/>
      <c r="L98" s="11"/>
      <c r="M98" s="20"/>
      <c r="N98" s="21"/>
      <c r="O98" s="19"/>
    </row>
    <row r="99" customFormat="false" ht="62" hidden="false" customHeight="false" outlineLevel="0" collapsed="false">
      <c r="A99" s="11"/>
      <c r="B99" s="12" t="s">
        <v>16</v>
      </c>
      <c r="C99" s="13" t="s">
        <v>111</v>
      </c>
      <c r="D99" s="14" t="s">
        <v>112</v>
      </c>
      <c r="E99" s="15" t="s">
        <v>19</v>
      </c>
      <c r="F99" s="16"/>
      <c r="G99" s="20"/>
      <c r="H99" s="17" t="s">
        <v>82</v>
      </c>
      <c r="I99" s="20"/>
      <c r="J99" s="21"/>
      <c r="K99" s="20"/>
      <c r="L99" s="11"/>
      <c r="M99" s="20"/>
      <c r="N99" s="21"/>
      <c r="O99" s="19"/>
    </row>
    <row r="100" customFormat="false" ht="62" hidden="false" customHeight="false" outlineLevel="0" collapsed="false">
      <c r="A100" s="11"/>
      <c r="B100" s="12" t="s">
        <v>16</v>
      </c>
      <c r="C100" s="13" t="s">
        <v>111</v>
      </c>
      <c r="D100" s="14" t="s">
        <v>113</v>
      </c>
      <c r="E100" s="15" t="s">
        <v>19</v>
      </c>
      <c r="F100" s="16"/>
      <c r="G100" s="20"/>
      <c r="H100" s="17" t="s">
        <v>82</v>
      </c>
      <c r="I100" s="20"/>
      <c r="J100" s="21"/>
      <c r="K100" s="20"/>
      <c r="L100" s="11"/>
      <c r="M100" s="20"/>
      <c r="N100" s="21"/>
      <c r="O100" s="19"/>
    </row>
    <row r="101" customFormat="false" ht="62" hidden="false" customHeight="false" outlineLevel="0" collapsed="false">
      <c r="A101" s="11"/>
      <c r="B101" s="12" t="s">
        <v>16</v>
      </c>
      <c r="C101" s="13" t="s">
        <v>111</v>
      </c>
      <c r="D101" s="14" t="s">
        <v>114</v>
      </c>
      <c r="E101" s="15" t="s">
        <v>19</v>
      </c>
      <c r="F101" s="16"/>
      <c r="G101" s="20"/>
      <c r="H101" s="17" t="s">
        <v>82</v>
      </c>
      <c r="I101" s="20"/>
      <c r="J101" s="21"/>
      <c r="K101" s="20"/>
      <c r="L101" s="11"/>
      <c r="M101" s="20"/>
      <c r="N101" s="21"/>
      <c r="O101" s="19"/>
    </row>
    <row r="102" customFormat="false" ht="62" hidden="false" customHeight="false" outlineLevel="0" collapsed="false">
      <c r="A102" s="11"/>
      <c r="B102" s="12" t="s">
        <v>16</v>
      </c>
      <c r="C102" s="13" t="s">
        <v>111</v>
      </c>
      <c r="D102" s="14" t="s">
        <v>115</v>
      </c>
      <c r="E102" s="15" t="s">
        <v>19</v>
      </c>
      <c r="F102" s="16"/>
      <c r="G102" s="20"/>
      <c r="H102" s="17" t="s">
        <v>82</v>
      </c>
      <c r="I102" s="20"/>
      <c r="J102" s="21"/>
      <c r="K102" s="20"/>
      <c r="L102" s="11"/>
      <c r="M102" s="20"/>
      <c r="N102" s="21"/>
      <c r="O102" s="19"/>
    </row>
    <row r="103" customFormat="false" ht="62" hidden="false" customHeight="false" outlineLevel="0" collapsed="false">
      <c r="A103" s="11"/>
      <c r="B103" s="12" t="s">
        <v>16</v>
      </c>
      <c r="C103" s="13" t="s">
        <v>111</v>
      </c>
      <c r="D103" s="14" t="s">
        <v>116</v>
      </c>
      <c r="E103" s="15" t="s">
        <v>19</v>
      </c>
      <c r="F103" s="16"/>
      <c r="G103" s="20"/>
      <c r="H103" s="17" t="s">
        <v>82</v>
      </c>
      <c r="I103" s="20"/>
      <c r="J103" s="21"/>
      <c r="K103" s="20"/>
      <c r="L103" s="11"/>
      <c r="M103" s="20"/>
      <c r="N103" s="21"/>
      <c r="O103" s="19"/>
    </row>
    <row r="104" customFormat="false" ht="62" hidden="false" customHeight="false" outlineLevel="0" collapsed="false">
      <c r="A104" s="11"/>
      <c r="B104" s="12" t="s">
        <v>16</v>
      </c>
      <c r="C104" s="13" t="s">
        <v>111</v>
      </c>
      <c r="D104" s="14" t="s">
        <v>117</v>
      </c>
      <c r="E104" s="15" t="s">
        <v>19</v>
      </c>
      <c r="F104" s="16"/>
      <c r="G104" s="20"/>
      <c r="H104" s="17" t="s">
        <v>43</v>
      </c>
      <c r="I104" s="20"/>
      <c r="J104" s="21"/>
      <c r="K104" s="20"/>
      <c r="L104" s="11"/>
      <c r="M104" s="20"/>
      <c r="N104" s="21"/>
      <c r="O104" s="19"/>
    </row>
    <row r="105" customFormat="false" ht="62" hidden="false" customHeight="false" outlineLevel="0" collapsed="false">
      <c r="A105" s="11"/>
      <c r="B105" s="12" t="s">
        <v>16</v>
      </c>
      <c r="C105" s="13" t="s">
        <v>111</v>
      </c>
      <c r="D105" s="14" t="s">
        <v>118</v>
      </c>
      <c r="E105" s="15" t="s">
        <v>19</v>
      </c>
      <c r="F105" s="16"/>
      <c r="G105" s="20"/>
      <c r="H105" s="17" t="s">
        <v>43</v>
      </c>
      <c r="I105" s="20"/>
      <c r="J105" s="21"/>
      <c r="K105" s="20"/>
      <c r="L105" s="11"/>
      <c r="M105" s="20"/>
      <c r="N105" s="21"/>
      <c r="O105" s="19"/>
    </row>
    <row r="106" customFormat="false" ht="62" hidden="false" customHeight="false" outlineLevel="0" collapsed="false">
      <c r="A106" s="11"/>
      <c r="B106" s="12" t="s">
        <v>16</v>
      </c>
      <c r="C106" s="13" t="s">
        <v>111</v>
      </c>
      <c r="D106" s="14" t="s">
        <v>119</v>
      </c>
      <c r="E106" s="15" t="s">
        <v>19</v>
      </c>
      <c r="F106" s="16"/>
      <c r="G106" s="20"/>
      <c r="H106" s="17" t="s">
        <v>43</v>
      </c>
      <c r="I106" s="20"/>
      <c r="J106" s="21"/>
      <c r="K106" s="20"/>
      <c r="L106" s="11"/>
      <c r="M106" s="20"/>
      <c r="N106" s="21"/>
      <c r="O106" s="19"/>
    </row>
    <row r="107" customFormat="false" ht="62" hidden="false" customHeight="false" outlineLevel="0" collapsed="false">
      <c r="A107" s="11"/>
      <c r="B107" s="12" t="s">
        <v>16</v>
      </c>
      <c r="C107" s="13" t="s">
        <v>111</v>
      </c>
      <c r="D107" s="14" t="s">
        <v>120</v>
      </c>
      <c r="E107" s="15" t="s">
        <v>19</v>
      </c>
      <c r="F107" s="16"/>
      <c r="G107" s="20"/>
      <c r="H107" s="17" t="s">
        <v>43</v>
      </c>
      <c r="I107" s="20"/>
      <c r="J107" s="21"/>
      <c r="K107" s="20"/>
      <c r="L107" s="11"/>
      <c r="M107" s="20"/>
      <c r="N107" s="21"/>
      <c r="O107" s="19"/>
    </row>
    <row r="108" customFormat="false" ht="62" hidden="false" customHeight="false" outlineLevel="0" collapsed="false">
      <c r="A108" s="11"/>
      <c r="B108" s="12" t="s">
        <v>16</v>
      </c>
      <c r="C108" s="13" t="s">
        <v>111</v>
      </c>
      <c r="D108" s="14" t="s">
        <v>121</v>
      </c>
      <c r="E108" s="15" t="s">
        <v>19</v>
      </c>
      <c r="F108" s="16"/>
      <c r="G108" s="16"/>
      <c r="H108" s="17" t="s">
        <v>43</v>
      </c>
      <c r="I108" s="16"/>
      <c r="J108" s="27"/>
      <c r="K108" s="18"/>
      <c r="L108" s="11"/>
      <c r="M108" s="11"/>
      <c r="N108" s="11"/>
      <c r="O108" s="19"/>
    </row>
    <row r="109" customFormat="false" ht="62" hidden="false" customHeight="false" outlineLevel="0" collapsed="false">
      <c r="A109" s="11"/>
      <c r="B109" s="12" t="s">
        <v>16</v>
      </c>
      <c r="C109" s="13" t="s">
        <v>122</v>
      </c>
      <c r="D109" s="14" t="s">
        <v>123</v>
      </c>
      <c r="E109" s="15" t="s">
        <v>124</v>
      </c>
      <c r="F109" s="16"/>
      <c r="G109" s="16"/>
      <c r="H109" s="17" t="s">
        <v>125</v>
      </c>
      <c r="I109" s="16"/>
      <c r="J109" s="27"/>
      <c r="K109" s="18"/>
      <c r="L109" s="11"/>
      <c r="M109" s="11"/>
      <c r="N109" s="11"/>
      <c r="O109" s="19"/>
    </row>
    <row r="110" customFormat="false" ht="46.5" hidden="false" customHeight="false" outlineLevel="0" collapsed="false">
      <c r="A110" s="11"/>
      <c r="B110" s="12" t="s">
        <v>16</v>
      </c>
      <c r="C110" s="13" t="s">
        <v>122</v>
      </c>
      <c r="D110" s="14" t="s">
        <v>126</v>
      </c>
      <c r="E110" s="15" t="s">
        <v>124</v>
      </c>
      <c r="F110" s="16"/>
      <c r="G110" s="16"/>
      <c r="H110" s="17" t="s">
        <v>127</v>
      </c>
      <c r="I110" s="16"/>
      <c r="J110" s="27"/>
      <c r="K110" s="18"/>
      <c r="L110" s="11"/>
      <c r="M110" s="11"/>
      <c r="N110" s="11"/>
      <c r="O110" s="19"/>
    </row>
    <row r="111" customFormat="false" ht="46.5" hidden="false" customHeight="false" outlineLevel="0" collapsed="false">
      <c r="A111" s="11"/>
      <c r="B111" s="12" t="s">
        <v>16</v>
      </c>
      <c r="C111" s="13" t="s">
        <v>122</v>
      </c>
      <c r="D111" s="14" t="s">
        <v>128</v>
      </c>
      <c r="E111" s="15" t="s">
        <v>124</v>
      </c>
      <c r="F111" s="16"/>
      <c r="G111" s="16"/>
      <c r="H111" s="17" t="s">
        <v>127</v>
      </c>
      <c r="I111" s="16"/>
      <c r="J111" s="27"/>
      <c r="K111" s="18"/>
      <c r="L111" s="11"/>
      <c r="M111" s="11"/>
      <c r="N111" s="11"/>
      <c r="O111" s="19"/>
    </row>
    <row r="112" customFormat="false" ht="46.5" hidden="false" customHeight="false" outlineLevel="0" collapsed="false">
      <c r="A112" s="11"/>
      <c r="B112" s="12" t="s">
        <v>16</v>
      </c>
      <c r="C112" s="13" t="s">
        <v>122</v>
      </c>
      <c r="D112" s="14" t="s">
        <v>129</v>
      </c>
      <c r="E112" s="15" t="s">
        <v>124</v>
      </c>
      <c r="F112" s="16"/>
      <c r="G112" s="16"/>
      <c r="H112" s="17" t="s">
        <v>127</v>
      </c>
      <c r="I112" s="16"/>
      <c r="J112" s="27"/>
      <c r="K112" s="18"/>
      <c r="L112" s="11"/>
      <c r="M112" s="11"/>
      <c r="N112" s="11"/>
      <c r="O112" s="19"/>
    </row>
    <row r="113" customFormat="false" ht="46.5" hidden="false" customHeight="false" outlineLevel="0" collapsed="false">
      <c r="A113" s="11"/>
      <c r="B113" s="12" t="s">
        <v>16</v>
      </c>
      <c r="C113" s="13" t="s">
        <v>122</v>
      </c>
      <c r="D113" s="14" t="s">
        <v>130</v>
      </c>
      <c r="E113" s="15" t="s">
        <v>124</v>
      </c>
      <c r="F113" s="16"/>
      <c r="G113" s="16"/>
      <c r="H113" s="17" t="s">
        <v>127</v>
      </c>
      <c r="I113" s="16"/>
      <c r="J113" s="27"/>
      <c r="K113" s="18"/>
      <c r="L113" s="11"/>
      <c r="M113" s="11"/>
      <c r="N113" s="11"/>
      <c r="O113" s="19"/>
    </row>
    <row r="114" customFormat="false" ht="46.5" hidden="false" customHeight="false" outlineLevel="0" collapsed="false">
      <c r="A114" s="11"/>
      <c r="B114" s="12" t="s">
        <v>16</v>
      </c>
      <c r="C114" s="13" t="s">
        <v>122</v>
      </c>
      <c r="D114" s="14" t="s">
        <v>131</v>
      </c>
      <c r="E114" s="15" t="s">
        <v>124</v>
      </c>
      <c r="F114" s="16"/>
      <c r="G114" s="16"/>
      <c r="H114" s="17" t="s">
        <v>127</v>
      </c>
      <c r="I114" s="16"/>
      <c r="J114" s="27"/>
      <c r="K114" s="18"/>
      <c r="L114" s="11"/>
      <c r="M114" s="11"/>
      <c r="N114" s="11"/>
      <c r="O114" s="19"/>
    </row>
    <row r="115" customFormat="false" ht="46.5" hidden="false" customHeight="false" outlineLevel="0" collapsed="false">
      <c r="A115" s="11"/>
      <c r="B115" s="12" t="s">
        <v>16</v>
      </c>
      <c r="C115" s="13" t="s">
        <v>122</v>
      </c>
      <c r="D115" s="14" t="s">
        <v>132</v>
      </c>
      <c r="E115" s="15" t="s">
        <v>124</v>
      </c>
      <c r="F115" s="16"/>
      <c r="G115" s="16"/>
      <c r="H115" s="17" t="s">
        <v>127</v>
      </c>
      <c r="I115" s="16"/>
      <c r="J115" s="27"/>
      <c r="K115" s="18"/>
      <c r="L115" s="11"/>
      <c r="M115" s="11"/>
      <c r="N115" s="11"/>
      <c r="O115" s="19"/>
    </row>
    <row r="116" customFormat="false" ht="46.5" hidden="false" customHeight="false" outlineLevel="0" collapsed="false">
      <c r="A116" s="11"/>
      <c r="B116" s="12" t="s">
        <v>16</v>
      </c>
      <c r="C116" s="13" t="s">
        <v>122</v>
      </c>
      <c r="D116" s="14" t="s">
        <v>133</v>
      </c>
      <c r="E116" s="15" t="s">
        <v>124</v>
      </c>
      <c r="F116" s="16"/>
      <c r="G116" s="16"/>
      <c r="H116" s="17" t="s">
        <v>127</v>
      </c>
      <c r="I116" s="16"/>
      <c r="J116" s="27"/>
      <c r="K116" s="18"/>
      <c r="L116" s="11"/>
      <c r="M116" s="11"/>
      <c r="N116" s="11"/>
      <c r="O116" s="19"/>
    </row>
    <row r="117" customFormat="false" ht="46.5" hidden="false" customHeight="false" outlineLevel="0" collapsed="false">
      <c r="A117" s="11"/>
      <c r="B117" s="12" t="s">
        <v>16</v>
      </c>
      <c r="C117" s="13" t="s">
        <v>122</v>
      </c>
      <c r="D117" s="14" t="s">
        <v>134</v>
      </c>
      <c r="E117" s="15" t="s">
        <v>124</v>
      </c>
      <c r="F117" s="16"/>
      <c r="G117" s="16"/>
      <c r="H117" s="17" t="s">
        <v>127</v>
      </c>
      <c r="I117" s="16"/>
      <c r="J117" s="27"/>
      <c r="K117" s="18"/>
      <c r="L117" s="11"/>
      <c r="M117" s="11"/>
      <c r="N117" s="11"/>
      <c r="O117" s="19"/>
    </row>
    <row r="118" customFormat="false" ht="46.5" hidden="false" customHeight="false" outlineLevel="0" collapsed="false">
      <c r="A118" s="11"/>
      <c r="B118" s="12" t="s">
        <v>16</v>
      </c>
      <c r="C118" s="13" t="s">
        <v>122</v>
      </c>
      <c r="D118" s="14" t="s">
        <v>135</v>
      </c>
      <c r="E118" s="15" t="s">
        <v>124</v>
      </c>
      <c r="F118" s="16"/>
      <c r="G118" s="16"/>
      <c r="H118" s="17" t="s">
        <v>127</v>
      </c>
      <c r="I118" s="16"/>
      <c r="J118" s="27"/>
      <c r="K118" s="18"/>
      <c r="L118" s="11"/>
      <c r="M118" s="11"/>
      <c r="N118" s="11"/>
      <c r="O118" s="19"/>
    </row>
    <row r="119" customFormat="false" ht="62" hidden="false" customHeight="false" outlineLevel="0" collapsed="false">
      <c r="A119" s="11"/>
      <c r="B119" s="12" t="s">
        <v>16</v>
      </c>
      <c r="C119" s="13" t="s">
        <v>122</v>
      </c>
      <c r="D119" s="14" t="s">
        <v>136</v>
      </c>
      <c r="E119" s="15" t="s">
        <v>42</v>
      </c>
      <c r="F119" s="16"/>
      <c r="G119" s="16"/>
      <c r="H119" s="17" t="s">
        <v>82</v>
      </c>
      <c r="I119" s="16"/>
      <c r="J119" s="27"/>
      <c r="K119" s="18"/>
      <c r="L119" s="11"/>
      <c r="M119" s="11"/>
      <c r="N119" s="11"/>
      <c r="O119" s="19"/>
    </row>
    <row r="120" customFormat="false" ht="62" hidden="false" customHeight="false" outlineLevel="0" collapsed="false">
      <c r="A120" s="11"/>
      <c r="B120" s="12" t="s">
        <v>16</v>
      </c>
      <c r="C120" s="13" t="s">
        <v>122</v>
      </c>
      <c r="D120" s="14" t="s">
        <v>137</v>
      </c>
      <c r="E120" s="15" t="s">
        <v>42</v>
      </c>
      <c r="F120" s="16"/>
      <c r="G120" s="16"/>
      <c r="H120" s="17" t="s">
        <v>82</v>
      </c>
      <c r="I120" s="16"/>
      <c r="J120" s="27"/>
      <c r="K120" s="18"/>
      <c r="L120" s="11"/>
      <c r="M120" s="11"/>
      <c r="N120" s="11"/>
      <c r="O120" s="19"/>
    </row>
    <row r="121" customFormat="false" ht="62" hidden="false" customHeight="false" outlineLevel="0" collapsed="false">
      <c r="A121" s="11"/>
      <c r="B121" s="12" t="s">
        <v>16</v>
      </c>
      <c r="C121" s="13" t="s">
        <v>122</v>
      </c>
      <c r="D121" s="14" t="s">
        <v>138</v>
      </c>
      <c r="E121" s="15" t="s">
        <v>139</v>
      </c>
      <c r="F121" s="16"/>
      <c r="G121" s="16"/>
      <c r="H121" s="17" t="s">
        <v>82</v>
      </c>
      <c r="I121" s="16"/>
      <c r="J121" s="27"/>
      <c r="K121" s="18"/>
      <c r="L121" s="11"/>
      <c r="M121" s="11"/>
      <c r="N121" s="11"/>
      <c r="O121" s="19"/>
    </row>
    <row r="122" customFormat="false" ht="62" hidden="false" customHeight="false" outlineLevel="0" collapsed="false">
      <c r="A122" s="11"/>
      <c r="B122" s="12" t="s">
        <v>16</v>
      </c>
      <c r="C122" s="13" t="s">
        <v>122</v>
      </c>
      <c r="D122" s="14" t="s">
        <v>140</v>
      </c>
      <c r="E122" s="15" t="s">
        <v>139</v>
      </c>
      <c r="F122" s="16"/>
      <c r="G122" s="16"/>
      <c r="H122" s="17" t="s">
        <v>82</v>
      </c>
      <c r="I122" s="16"/>
      <c r="J122" s="18"/>
      <c r="K122" s="18"/>
      <c r="L122" s="11"/>
      <c r="M122" s="11"/>
      <c r="N122" s="11"/>
      <c r="O122" s="19"/>
    </row>
    <row r="123" customFormat="false" ht="62" hidden="false" customHeight="false" outlineLevel="0" collapsed="false">
      <c r="A123" s="11"/>
      <c r="B123" s="12" t="s">
        <v>16</v>
      </c>
      <c r="C123" s="13" t="s">
        <v>122</v>
      </c>
      <c r="D123" s="14" t="s">
        <v>141</v>
      </c>
      <c r="E123" s="15" t="s">
        <v>139</v>
      </c>
      <c r="F123" s="28"/>
      <c r="G123" s="11"/>
      <c r="H123" s="17" t="s">
        <v>82</v>
      </c>
      <c r="I123" s="11"/>
      <c r="J123" s="18"/>
      <c r="K123" s="18"/>
      <c r="L123" s="11"/>
      <c r="M123" s="11"/>
      <c r="N123" s="11"/>
      <c r="O123" s="19"/>
    </row>
    <row r="124" customFormat="false" ht="62" hidden="false" customHeight="false" outlineLevel="0" collapsed="false">
      <c r="A124" s="11"/>
      <c r="B124" s="12" t="s">
        <v>16</v>
      </c>
      <c r="C124" s="13" t="s">
        <v>122</v>
      </c>
      <c r="D124" s="14" t="s">
        <v>142</v>
      </c>
      <c r="E124" s="15" t="s">
        <v>139</v>
      </c>
      <c r="F124" s="28"/>
      <c r="G124" s="11"/>
      <c r="H124" s="17" t="s">
        <v>82</v>
      </c>
      <c r="I124" s="11"/>
      <c r="J124" s="18"/>
      <c r="K124" s="18"/>
      <c r="L124" s="11"/>
      <c r="M124" s="11"/>
      <c r="N124" s="11"/>
      <c r="O124" s="19"/>
    </row>
    <row r="125" customFormat="false" ht="62" hidden="false" customHeight="false" outlineLevel="0" collapsed="false">
      <c r="A125" s="11"/>
      <c r="B125" s="12" t="s">
        <v>16</v>
      </c>
      <c r="C125" s="13" t="s">
        <v>122</v>
      </c>
      <c r="D125" s="14" t="s">
        <v>143</v>
      </c>
      <c r="E125" s="15" t="s">
        <v>139</v>
      </c>
      <c r="F125" s="28"/>
      <c r="G125" s="11"/>
      <c r="H125" s="17" t="s">
        <v>82</v>
      </c>
      <c r="I125" s="11"/>
      <c r="J125" s="18"/>
      <c r="K125" s="18"/>
      <c r="L125" s="11"/>
      <c r="M125" s="11"/>
      <c r="N125" s="11"/>
      <c r="O125" s="19"/>
    </row>
    <row r="126" customFormat="false" ht="62" hidden="false" customHeight="false" outlineLevel="0" collapsed="false">
      <c r="A126" s="11"/>
      <c r="B126" s="12" t="s">
        <v>16</v>
      </c>
      <c r="C126" s="13" t="s">
        <v>122</v>
      </c>
      <c r="D126" s="14" t="s">
        <v>144</v>
      </c>
      <c r="E126" s="15" t="s">
        <v>139</v>
      </c>
      <c r="F126" s="28"/>
      <c r="G126" s="11"/>
      <c r="H126" s="17" t="s">
        <v>82</v>
      </c>
      <c r="I126" s="11"/>
      <c r="J126" s="18"/>
      <c r="K126" s="18"/>
      <c r="L126" s="11"/>
      <c r="M126" s="11"/>
      <c r="N126" s="11"/>
      <c r="O126" s="19"/>
    </row>
    <row r="127" customFormat="false" ht="62" hidden="false" customHeight="false" outlineLevel="0" collapsed="false">
      <c r="A127" s="11"/>
      <c r="B127" s="12" t="s">
        <v>16</v>
      </c>
      <c r="C127" s="13" t="s">
        <v>122</v>
      </c>
      <c r="D127" s="14" t="s">
        <v>145</v>
      </c>
      <c r="E127" s="15" t="s">
        <v>139</v>
      </c>
      <c r="F127" s="28"/>
      <c r="G127" s="11"/>
      <c r="H127" s="17" t="s">
        <v>82</v>
      </c>
      <c r="I127" s="11"/>
      <c r="J127" s="18"/>
      <c r="K127" s="18"/>
      <c r="L127" s="11"/>
      <c r="M127" s="11"/>
      <c r="N127" s="11"/>
      <c r="O127" s="19"/>
    </row>
    <row r="128" customFormat="false" ht="62" hidden="false" customHeight="false" outlineLevel="0" collapsed="false">
      <c r="A128" s="11"/>
      <c r="B128" s="12" t="s">
        <v>16</v>
      </c>
      <c r="C128" s="13" t="s">
        <v>122</v>
      </c>
      <c r="D128" s="14" t="s">
        <v>146</v>
      </c>
      <c r="E128" s="15" t="s">
        <v>139</v>
      </c>
      <c r="F128" s="28"/>
      <c r="G128" s="11"/>
      <c r="H128" s="17" t="s">
        <v>82</v>
      </c>
      <c r="I128" s="11"/>
      <c r="J128" s="18"/>
      <c r="K128" s="18"/>
      <c r="L128" s="11"/>
      <c r="M128" s="11"/>
      <c r="N128" s="11"/>
      <c r="O128" s="19"/>
    </row>
    <row r="129" customFormat="false" ht="62" hidden="false" customHeight="false" outlineLevel="0" collapsed="false">
      <c r="A129" s="11"/>
      <c r="B129" s="12" t="s">
        <v>16</v>
      </c>
      <c r="C129" s="13" t="s">
        <v>122</v>
      </c>
      <c r="D129" s="14" t="s">
        <v>147</v>
      </c>
      <c r="E129" s="15" t="s">
        <v>139</v>
      </c>
      <c r="F129" s="28"/>
      <c r="G129" s="11"/>
      <c r="H129" s="17" t="s">
        <v>82</v>
      </c>
      <c r="I129" s="11"/>
      <c r="J129" s="18"/>
      <c r="K129" s="18"/>
      <c r="L129" s="11"/>
      <c r="M129" s="11"/>
      <c r="N129" s="11"/>
      <c r="O129" s="19"/>
    </row>
    <row r="130" customFormat="false" ht="62" hidden="false" customHeight="false" outlineLevel="0" collapsed="false">
      <c r="A130" s="11"/>
      <c r="B130" s="12" t="s">
        <v>16</v>
      </c>
      <c r="C130" s="13" t="s">
        <v>122</v>
      </c>
      <c r="D130" s="14" t="s">
        <v>148</v>
      </c>
      <c r="E130" s="15" t="s">
        <v>139</v>
      </c>
      <c r="F130" s="28"/>
      <c r="G130" s="11"/>
      <c r="H130" s="17" t="s">
        <v>82</v>
      </c>
      <c r="I130" s="11"/>
      <c r="J130" s="18"/>
      <c r="K130" s="18"/>
      <c r="L130" s="11"/>
      <c r="M130" s="11"/>
      <c r="N130" s="11"/>
      <c r="O130" s="19"/>
    </row>
    <row r="131" customFormat="false" ht="62" hidden="false" customHeight="false" outlineLevel="0" collapsed="false">
      <c r="A131" s="11"/>
      <c r="B131" s="12" t="s">
        <v>16</v>
      </c>
      <c r="C131" s="13" t="s">
        <v>122</v>
      </c>
      <c r="D131" s="14" t="s">
        <v>149</v>
      </c>
      <c r="E131" s="15" t="s">
        <v>139</v>
      </c>
      <c r="F131" s="28"/>
      <c r="G131" s="11"/>
      <c r="H131" s="17" t="s">
        <v>82</v>
      </c>
      <c r="I131" s="11"/>
      <c r="J131" s="18"/>
      <c r="K131" s="18"/>
      <c r="L131" s="11"/>
      <c r="M131" s="11"/>
      <c r="N131" s="11"/>
      <c r="O131" s="19"/>
    </row>
    <row r="132" customFormat="false" ht="62" hidden="false" customHeight="false" outlineLevel="0" collapsed="false">
      <c r="A132" s="11"/>
      <c r="B132" s="12" t="s">
        <v>16</v>
      </c>
      <c r="C132" s="13" t="s">
        <v>101</v>
      </c>
      <c r="D132" s="14" t="s">
        <v>150</v>
      </c>
      <c r="E132" s="15" t="s">
        <v>151</v>
      </c>
      <c r="F132" s="28"/>
      <c r="G132" s="11"/>
      <c r="H132" s="17" t="s">
        <v>22</v>
      </c>
      <c r="I132" s="11"/>
      <c r="J132" s="18"/>
      <c r="K132" s="18"/>
      <c r="L132" s="11"/>
      <c r="M132" s="11"/>
      <c r="N132" s="11"/>
      <c r="O132" s="19"/>
    </row>
    <row r="133" customFormat="false" ht="62" hidden="false" customHeight="false" outlineLevel="0" collapsed="false">
      <c r="A133" s="11"/>
      <c r="B133" s="12" t="s">
        <v>16</v>
      </c>
      <c r="C133" s="13" t="s">
        <v>101</v>
      </c>
      <c r="D133" s="14" t="s">
        <v>152</v>
      </c>
      <c r="E133" s="15" t="s">
        <v>151</v>
      </c>
      <c r="F133" s="28"/>
      <c r="G133" s="11"/>
      <c r="H133" s="17" t="s">
        <v>22</v>
      </c>
      <c r="I133" s="11"/>
      <c r="J133" s="18"/>
      <c r="K133" s="18"/>
      <c r="L133" s="11"/>
      <c r="M133" s="11"/>
      <c r="N133" s="11"/>
      <c r="O133" s="19"/>
    </row>
    <row r="134" customFormat="false" ht="62" hidden="false" customHeight="false" outlineLevel="0" collapsed="false">
      <c r="A134" s="11"/>
      <c r="B134" s="12" t="s">
        <v>16</v>
      </c>
      <c r="C134" s="13" t="s">
        <v>101</v>
      </c>
      <c r="D134" s="14" t="s">
        <v>153</v>
      </c>
      <c r="E134" s="15" t="s">
        <v>151</v>
      </c>
      <c r="F134" s="28"/>
      <c r="G134" s="11"/>
      <c r="H134" s="17" t="s">
        <v>22</v>
      </c>
      <c r="I134" s="11"/>
      <c r="J134" s="18"/>
      <c r="K134" s="18"/>
      <c r="L134" s="11"/>
      <c r="M134" s="11"/>
      <c r="N134" s="11"/>
      <c r="O134" s="19"/>
    </row>
    <row r="135" customFormat="false" ht="62" hidden="false" customHeight="false" outlineLevel="0" collapsed="false">
      <c r="A135" s="11"/>
      <c r="B135" s="12" t="s">
        <v>16</v>
      </c>
      <c r="C135" s="13" t="s">
        <v>101</v>
      </c>
      <c r="D135" s="14" t="s">
        <v>154</v>
      </c>
      <c r="E135" s="15" t="s">
        <v>151</v>
      </c>
      <c r="F135" s="28"/>
      <c r="G135" s="11"/>
      <c r="H135" s="17" t="s">
        <v>22</v>
      </c>
      <c r="I135" s="11"/>
      <c r="J135" s="18"/>
      <c r="K135" s="18"/>
      <c r="L135" s="11"/>
      <c r="M135" s="11"/>
      <c r="N135" s="11"/>
      <c r="O135" s="19"/>
    </row>
    <row r="136" customFormat="false" ht="62" hidden="false" customHeight="false" outlineLevel="0" collapsed="false">
      <c r="A136" s="11"/>
      <c r="B136" s="12" t="s">
        <v>16</v>
      </c>
      <c r="C136" s="13" t="s">
        <v>101</v>
      </c>
      <c r="D136" s="14" t="s">
        <v>155</v>
      </c>
      <c r="E136" s="15" t="s">
        <v>151</v>
      </c>
      <c r="F136" s="28"/>
      <c r="G136" s="11"/>
      <c r="H136" s="17" t="s">
        <v>22</v>
      </c>
      <c r="I136" s="11"/>
      <c r="J136" s="18"/>
      <c r="K136" s="18"/>
      <c r="L136" s="11"/>
      <c r="M136" s="11"/>
      <c r="N136" s="11"/>
      <c r="O136" s="19"/>
    </row>
    <row r="137" customFormat="false" ht="62" hidden="false" customHeight="false" outlineLevel="0" collapsed="false">
      <c r="A137" s="11"/>
      <c r="B137" s="12" t="s">
        <v>16</v>
      </c>
      <c r="C137" s="13" t="s">
        <v>101</v>
      </c>
      <c r="D137" s="14" t="s">
        <v>156</v>
      </c>
      <c r="E137" s="15" t="s">
        <v>151</v>
      </c>
      <c r="F137" s="28"/>
      <c r="G137" s="11"/>
      <c r="H137" s="17" t="s">
        <v>22</v>
      </c>
      <c r="I137" s="11"/>
      <c r="J137" s="18"/>
      <c r="K137" s="18"/>
      <c r="L137" s="11"/>
      <c r="M137" s="11"/>
      <c r="N137" s="11"/>
      <c r="O137" s="19"/>
    </row>
    <row r="138" customFormat="false" ht="62" hidden="false" customHeight="false" outlineLevel="0" collapsed="false">
      <c r="A138" s="11"/>
      <c r="B138" s="12" t="s">
        <v>16</v>
      </c>
      <c r="C138" s="13" t="s">
        <v>101</v>
      </c>
      <c r="D138" s="14" t="s">
        <v>157</v>
      </c>
      <c r="E138" s="15" t="s">
        <v>151</v>
      </c>
      <c r="F138" s="28"/>
      <c r="G138" s="11"/>
      <c r="H138" s="17" t="s">
        <v>22</v>
      </c>
      <c r="I138" s="11"/>
      <c r="J138" s="18"/>
      <c r="K138" s="18"/>
      <c r="L138" s="11"/>
      <c r="M138" s="11"/>
      <c r="N138" s="11"/>
      <c r="O138" s="19"/>
    </row>
    <row r="139" customFormat="false" ht="62" hidden="false" customHeight="false" outlineLevel="0" collapsed="false">
      <c r="A139" s="11"/>
      <c r="B139" s="12" t="s">
        <v>16</v>
      </c>
      <c r="C139" s="13" t="s">
        <v>101</v>
      </c>
      <c r="D139" s="14" t="s">
        <v>158</v>
      </c>
      <c r="E139" s="15" t="s">
        <v>151</v>
      </c>
      <c r="F139" s="28"/>
      <c r="G139" s="11"/>
      <c r="H139" s="17" t="s">
        <v>22</v>
      </c>
      <c r="I139" s="11"/>
      <c r="J139" s="18"/>
      <c r="K139" s="18"/>
      <c r="L139" s="11"/>
      <c r="M139" s="11"/>
      <c r="N139" s="11"/>
      <c r="O139" s="19"/>
    </row>
    <row r="140" customFormat="false" ht="62" hidden="false" customHeight="false" outlineLevel="0" collapsed="false">
      <c r="A140" s="11"/>
      <c r="B140" s="12" t="s">
        <v>16</v>
      </c>
      <c r="C140" s="13" t="s">
        <v>101</v>
      </c>
      <c r="D140" s="14" t="s">
        <v>159</v>
      </c>
      <c r="E140" s="15" t="s">
        <v>151</v>
      </c>
      <c r="F140" s="28"/>
      <c r="G140" s="11"/>
      <c r="H140" s="17" t="s">
        <v>22</v>
      </c>
      <c r="I140" s="11"/>
      <c r="J140" s="18"/>
      <c r="K140" s="18"/>
      <c r="L140" s="11"/>
      <c r="M140" s="11"/>
      <c r="N140" s="11"/>
      <c r="O140" s="19"/>
    </row>
    <row r="141" customFormat="false" ht="62" hidden="false" customHeight="false" outlineLevel="0" collapsed="false">
      <c r="A141" s="11"/>
      <c r="B141" s="12" t="s">
        <v>16</v>
      </c>
      <c r="C141" s="13" t="s">
        <v>101</v>
      </c>
      <c r="D141" s="14" t="s">
        <v>160</v>
      </c>
      <c r="E141" s="15" t="s">
        <v>151</v>
      </c>
      <c r="F141" s="28"/>
      <c r="G141" s="11"/>
      <c r="H141" s="17" t="s">
        <v>22</v>
      </c>
      <c r="I141" s="11"/>
      <c r="J141" s="18"/>
      <c r="K141" s="18"/>
      <c r="L141" s="11"/>
      <c r="M141" s="11"/>
      <c r="N141" s="11"/>
      <c r="O141" s="19"/>
    </row>
    <row r="142" customFormat="false" ht="62" hidden="false" customHeight="false" outlineLevel="0" collapsed="false">
      <c r="A142" s="11"/>
      <c r="B142" s="12" t="s">
        <v>16</v>
      </c>
      <c r="C142" s="13" t="s">
        <v>101</v>
      </c>
      <c r="D142" s="14" t="s">
        <v>161</v>
      </c>
      <c r="E142" s="15" t="s">
        <v>151</v>
      </c>
      <c r="F142" s="28"/>
      <c r="G142" s="11"/>
      <c r="H142" s="17" t="s">
        <v>22</v>
      </c>
      <c r="I142" s="11"/>
      <c r="J142" s="18"/>
      <c r="K142" s="18"/>
      <c r="L142" s="11"/>
      <c r="M142" s="11"/>
      <c r="N142" s="11"/>
      <c r="O142" s="19"/>
    </row>
    <row r="143" customFormat="false" ht="62" hidden="false" customHeight="false" outlineLevel="0" collapsed="false">
      <c r="A143" s="11"/>
      <c r="B143" s="12" t="s">
        <v>16</v>
      </c>
      <c r="C143" s="13" t="s">
        <v>101</v>
      </c>
      <c r="D143" s="14" t="s">
        <v>162</v>
      </c>
      <c r="E143" s="15" t="s">
        <v>151</v>
      </c>
      <c r="F143" s="28"/>
      <c r="G143" s="11"/>
      <c r="H143" s="17" t="s">
        <v>22</v>
      </c>
      <c r="I143" s="11"/>
      <c r="J143" s="18"/>
      <c r="K143" s="18"/>
      <c r="L143" s="11"/>
      <c r="M143" s="11"/>
      <c r="N143" s="11"/>
      <c r="O143" s="19"/>
    </row>
    <row r="144" customFormat="false" ht="62" hidden="false" customHeight="false" outlineLevel="0" collapsed="false">
      <c r="A144" s="11"/>
      <c r="B144" s="12" t="s">
        <v>16</v>
      </c>
      <c r="C144" s="13" t="s">
        <v>101</v>
      </c>
      <c r="D144" s="14" t="s">
        <v>163</v>
      </c>
      <c r="E144" s="15" t="s">
        <v>151</v>
      </c>
      <c r="F144" s="28"/>
      <c r="G144" s="11"/>
      <c r="H144" s="17" t="s">
        <v>22</v>
      </c>
      <c r="I144" s="11"/>
      <c r="J144" s="18"/>
      <c r="K144" s="18"/>
      <c r="L144" s="11"/>
      <c r="M144" s="11"/>
      <c r="N144" s="11"/>
      <c r="O144" s="19"/>
    </row>
    <row r="145" customFormat="false" ht="62" hidden="false" customHeight="false" outlineLevel="0" collapsed="false">
      <c r="A145" s="11"/>
      <c r="B145" s="12" t="s">
        <v>16</v>
      </c>
      <c r="C145" s="13" t="s">
        <v>101</v>
      </c>
      <c r="D145" s="14" t="s">
        <v>164</v>
      </c>
      <c r="E145" s="15" t="s">
        <v>151</v>
      </c>
      <c r="F145" s="28"/>
      <c r="G145" s="11"/>
      <c r="H145" s="17" t="s">
        <v>22</v>
      </c>
      <c r="I145" s="11"/>
      <c r="J145" s="18"/>
      <c r="K145" s="18"/>
      <c r="L145" s="11"/>
      <c r="M145" s="11"/>
      <c r="N145" s="11"/>
      <c r="O145" s="19"/>
    </row>
    <row r="146" customFormat="false" ht="62" hidden="false" customHeight="false" outlineLevel="0" collapsed="false">
      <c r="A146" s="11"/>
      <c r="B146" s="12" t="s">
        <v>16</v>
      </c>
      <c r="C146" s="13" t="s">
        <v>101</v>
      </c>
      <c r="D146" s="14" t="s">
        <v>165</v>
      </c>
      <c r="E146" s="15" t="s">
        <v>151</v>
      </c>
      <c r="F146" s="28"/>
      <c r="G146" s="11"/>
      <c r="H146" s="17" t="s">
        <v>22</v>
      </c>
      <c r="I146" s="11"/>
      <c r="J146" s="18"/>
      <c r="K146" s="18"/>
      <c r="L146" s="11"/>
      <c r="M146" s="11"/>
      <c r="N146" s="11"/>
      <c r="O146" s="19"/>
    </row>
    <row r="147" customFormat="false" ht="62" hidden="false" customHeight="false" outlineLevel="0" collapsed="false">
      <c r="A147" s="11"/>
      <c r="B147" s="12" t="s">
        <v>16</v>
      </c>
      <c r="C147" s="13" t="s">
        <v>101</v>
      </c>
      <c r="D147" s="14" t="s">
        <v>166</v>
      </c>
      <c r="E147" s="15" t="s">
        <v>151</v>
      </c>
      <c r="F147" s="28"/>
      <c r="G147" s="11"/>
      <c r="H147" s="17" t="s">
        <v>22</v>
      </c>
      <c r="I147" s="11"/>
      <c r="J147" s="18"/>
      <c r="K147" s="18"/>
      <c r="L147" s="11"/>
      <c r="M147" s="11"/>
      <c r="N147" s="11"/>
      <c r="O147" s="19"/>
    </row>
    <row r="148" customFormat="false" ht="62" hidden="false" customHeight="false" outlineLevel="0" collapsed="false">
      <c r="A148" s="11"/>
      <c r="B148" s="12" t="s">
        <v>16</v>
      </c>
      <c r="C148" s="13" t="s">
        <v>101</v>
      </c>
      <c r="D148" s="14" t="s">
        <v>167</v>
      </c>
      <c r="E148" s="15" t="s">
        <v>151</v>
      </c>
      <c r="F148" s="28"/>
      <c r="G148" s="11"/>
      <c r="H148" s="17" t="s">
        <v>22</v>
      </c>
      <c r="I148" s="11"/>
      <c r="J148" s="18"/>
      <c r="K148" s="18"/>
      <c r="L148" s="11"/>
      <c r="M148" s="11"/>
      <c r="N148" s="11"/>
      <c r="O148" s="19"/>
    </row>
    <row r="149" customFormat="false" ht="62" hidden="false" customHeight="false" outlineLevel="0" collapsed="false">
      <c r="A149" s="11"/>
      <c r="B149" s="12" t="s">
        <v>16</v>
      </c>
      <c r="C149" s="13" t="s">
        <v>101</v>
      </c>
      <c r="D149" s="14" t="s">
        <v>168</v>
      </c>
      <c r="E149" s="15" t="s">
        <v>151</v>
      </c>
      <c r="F149" s="28"/>
      <c r="G149" s="11"/>
      <c r="H149" s="17" t="s">
        <v>22</v>
      </c>
      <c r="I149" s="11"/>
      <c r="J149" s="18"/>
      <c r="K149" s="18"/>
      <c r="L149" s="11"/>
      <c r="M149" s="11"/>
      <c r="N149" s="11"/>
      <c r="O149" s="19"/>
    </row>
    <row r="150" customFormat="false" ht="62" hidden="false" customHeight="false" outlineLevel="0" collapsed="false">
      <c r="A150" s="11"/>
      <c r="B150" s="12" t="s">
        <v>16</v>
      </c>
      <c r="C150" s="13" t="s">
        <v>101</v>
      </c>
      <c r="D150" s="14" t="s">
        <v>169</v>
      </c>
      <c r="E150" s="15" t="s">
        <v>151</v>
      </c>
      <c r="F150" s="28"/>
      <c r="G150" s="11"/>
      <c r="H150" s="17" t="s">
        <v>22</v>
      </c>
      <c r="I150" s="11"/>
      <c r="J150" s="18"/>
      <c r="K150" s="18"/>
      <c r="L150" s="11"/>
      <c r="M150" s="11"/>
      <c r="N150" s="11"/>
      <c r="O150" s="19"/>
    </row>
    <row r="151" customFormat="false" ht="62" hidden="false" customHeight="false" outlineLevel="0" collapsed="false">
      <c r="A151" s="11"/>
      <c r="B151" s="12" t="s">
        <v>16</v>
      </c>
      <c r="C151" s="13" t="s">
        <v>101</v>
      </c>
      <c r="D151" s="14" t="s">
        <v>170</v>
      </c>
      <c r="E151" s="15" t="s">
        <v>151</v>
      </c>
      <c r="F151" s="28"/>
      <c r="G151" s="11"/>
      <c r="H151" s="17" t="s">
        <v>22</v>
      </c>
      <c r="I151" s="11"/>
      <c r="J151" s="18"/>
      <c r="K151" s="18"/>
      <c r="L151" s="11"/>
      <c r="M151" s="11"/>
      <c r="N151" s="11"/>
      <c r="O151" s="19"/>
    </row>
    <row r="152" customFormat="false" ht="62" hidden="false" customHeight="false" outlineLevel="0" collapsed="false">
      <c r="A152" s="11"/>
      <c r="B152" s="12" t="s">
        <v>16</v>
      </c>
      <c r="C152" s="13" t="s">
        <v>101</v>
      </c>
      <c r="D152" s="14" t="s">
        <v>171</v>
      </c>
      <c r="E152" s="15" t="s">
        <v>151</v>
      </c>
      <c r="F152" s="28"/>
      <c r="G152" s="11"/>
      <c r="H152" s="17" t="s">
        <v>22</v>
      </c>
      <c r="I152" s="11"/>
      <c r="J152" s="18"/>
      <c r="K152" s="18"/>
      <c r="L152" s="11"/>
      <c r="M152" s="11"/>
      <c r="N152" s="11"/>
      <c r="O152" s="19"/>
    </row>
    <row r="153" customFormat="false" ht="62" hidden="false" customHeight="false" outlineLevel="0" collapsed="false">
      <c r="A153" s="11"/>
      <c r="B153" s="12" t="s">
        <v>16</v>
      </c>
      <c r="C153" s="13" t="s">
        <v>101</v>
      </c>
      <c r="D153" s="14" t="s">
        <v>172</v>
      </c>
      <c r="E153" s="15" t="s">
        <v>151</v>
      </c>
      <c r="F153" s="28"/>
      <c r="G153" s="11"/>
      <c r="H153" s="17" t="s">
        <v>22</v>
      </c>
      <c r="I153" s="11"/>
      <c r="J153" s="18"/>
      <c r="K153" s="18"/>
      <c r="L153" s="11"/>
      <c r="M153" s="11"/>
      <c r="N153" s="11"/>
      <c r="O153" s="19"/>
    </row>
    <row r="154" customFormat="false" ht="62" hidden="false" customHeight="false" outlineLevel="0" collapsed="false">
      <c r="A154" s="11"/>
      <c r="B154" s="12" t="s">
        <v>16</v>
      </c>
      <c r="C154" s="13" t="s">
        <v>101</v>
      </c>
      <c r="D154" s="14" t="s">
        <v>173</v>
      </c>
      <c r="E154" s="15" t="s">
        <v>151</v>
      </c>
      <c r="F154" s="28"/>
      <c r="G154" s="11"/>
      <c r="H154" s="17" t="s">
        <v>22</v>
      </c>
      <c r="I154" s="11"/>
      <c r="J154" s="18"/>
      <c r="K154" s="18"/>
      <c r="L154" s="11"/>
      <c r="M154" s="11"/>
      <c r="N154" s="11"/>
      <c r="O154" s="19"/>
    </row>
    <row r="155" customFormat="false" ht="46.5" hidden="false" customHeight="false" outlineLevel="0" collapsed="false">
      <c r="A155" s="11"/>
      <c r="B155" s="12" t="s">
        <v>16</v>
      </c>
      <c r="C155" s="13" t="s">
        <v>104</v>
      </c>
      <c r="D155" s="14" t="s">
        <v>174</v>
      </c>
      <c r="E155" s="15" t="s">
        <v>28</v>
      </c>
      <c r="F155" s="28"/>
      <c r="G155" s="11"/>
      <c r="H155" s="17" t="s">
        <v>106</v>
      </c>
      <c r="I155" s="11"/>
      <c r="J155" s="18"/>
      <c r="K155" s="18"/>
      <c r="L155" s="11"/>
      <c r="M155" s="11"/>
      <c r="N155" s="11"/>
      <c r="O155" s="19"/>
    </row>
    <row r="156" customFormat="false" ht="46.5" hidden="false" customHeight="false" outlineLevel="0" collapsed="false">
      <c r="A156" s="11"/>
      <c r="B156" s="12" t="s">
        <v>16</v>
      </c>
      <c r="C156" s="13" t="s">
        <v>104</v>
      </c>
      <c r="D156" s="14" t="s">
        <v>174</v>
      </c>
      <c r="E156" s="15" t="s">
        <v>28</v>
      </c>
      <c r="F156" s="28"/>
      <c r="G156" s="11"/>
      <c r="H156" s="17" t="s">
        <v>108</v>
      </c>
      <c r="I156" s="11"/>
      <c r="J156" s="18"/>
      <c r="K156" s="18"/>
      <c r="L156" s="11"/>
      <c r="M156" s="11"/>
      <c r="N156" s="11"/>
      <c r="O156" s="19"/>
    </row>
    <row r="157" customFormat="false" ht="46.5" hidden="false" customHeight="false" outlineLevel="0" collapsed="false">
      <c r="A157" s="11"/>
      <c r="B157" s="12" t="s">
        <v>16</v>
      </c>
      <c r="C157" s="13" t="s">
        <v>104</v>
      </c>
      <c r="D157" s="14" t="s">
        <v>175</v>
      </c>
      <c r="E157" s="15" t="s">
        <v>28</v>
      </c>
      <c r="F157" s="28"/>
      <c r="G157" s="11"/>
      <c r="H157" s="17" t="s">
        <v>176</v>
      </c>
      <c r="I157" s="11"/>
      <c r="J157" s="18"/>
      <c r="K157" s="18"/>
      <c r="L157" s="11"/>
      <c r="M157" s="11"/>
      <c r="N157" s="11"/>
      <c r="O157" s="19"/>
    </row>
    <row r="158" customFormat="false" ht="46.5" hidden="false" customHeight="false" outlineLevel="0" collapsed="false">
      <c r="A158" s="11"/>
      <c r="B158" s="12" t="s">
        <v>16</v>
      </c>
      <c r="C158" s="13" t="s">
        <v>104</v>
      </c>
      <c r="D158" s="14" t="s">
        <v>177</v>
      </c>
      <c r="E158" s="15" t="s">
        <v>28</v>
      </c>
      <c r="F158" s="28"/>
      <c r="G158" s="11"/>
      <c r="H158" s="17" t="s">
        <v>176</v>
      </c>
      <c r="I158" s="11"/>
      <c r="J158" s="18"/>
      <c r="K158" s="18"/>
      <c r="L158" s="11"/>
      <c r="M158" s="11"/>
      <c r="N158" s="11"/>
      <c r="O158" s="19"/>
    </row>
    <row r="159" customFormat="false" ht="46.5" hidden="false" customHeight="false" outlineLevel="0" collapsed="false">
      <c r="A159" s="11"/>
      <c r="B159" s="12" t="s">
        <v>16</v>
      </c>
      <c r="C159" s="13" t="s">
        <v>104</v>
      </c>
      <c r="D159" s="14" t="s">
        <v>178</v>
      </c>
      <c r="E159" s="15" t="s">
        <v>28</v>
      </c>
      <c r="F159" s="28"/>
      <c r="G159" s="11"/>
      <c r="H159" s="17" t="s">
        <v>176</v>
      </c>
      <c r="I159" s="11"/>
      <c r="J159" s="18"/>
      <c r="K159" s="18"/>
      <c r="L159" s="11"/>
      <c r="M159" s="11"/>
      <c r="N159" s="11"/>
      <c r="O159" s="19"/>
    </row>
    <row r="160" customFormat="false" ht="31" hidden="false" customHeight="false" outlineLevel="0" collapsed="false">
      <c r="A160" s="11"/>
      <c r="B160" s="12" t="s">
        <v>16</v>
      </c>
      <c r="C160" s="13" t="s">
        <v>104</v>
      </c>
      <c r="D160" s="14" t="s">
        <v>179</v>
      </c>
      <c r="E160" s="15" t="s">
        <v>139</v>
      </c>
      <c r="F160" s="28"/>
      <c r="G160" s="11"/>
      <c r="H160" s="14" t="s">
        <v>180</v>
      </c>
      <c r="I160" s="11"/>
      <c r="J160" s="18"/>
      <c r="K160" s="18"/>
      <c r="L160" s="11"/>
      <c r="M160" s="11"/>
      <c r="N160" s="11"/>
      <c r="O160" s="19"/>
    </row>
    <row r="161" customFormat="false" ht="31" hidden="false" customHeight="false" outlineLevel="0" collapsed="false">
      <c r="A161" s="11"/>
      <c r="B161" s="12" t="s">
        <v>16</v>
      </c>
      <c r="C161" s="13" t="s">
        <v>104</v>
      </c>
      <c r="D161" s="14" t="s">
        <v>181</v>
      </c>
      <c r="E161" s="15" t="s">
        <v>139</v>
      </c>
      <c r="F161" s="28"/>
      <c r="G161" s="11"/>
      <c r="H161" s="14" t="s">
        <v>180</v>
      </c>
      <c r="I161" s="11"/>
      <c r="J161" s="18"/>
      <c r="K161" s="18"/>
      <c r="L161" s="11"/>
      <c r="M161" s="11"/>
      <c r="N161" s="11"/>
      <c r="O161" s="19"/>
    </row>
    <row r="162" customFormat="false" ht="31" hidden="false" customHeight="false" outlineLevel="0" collapsed="false">
      <c r="A162" s="11"/>
      <c r="B162" s="12" t="s">
        <v>16</v>
      </c>
      <c r="C162" s="13" t="s">
        <v>104</v>
      </c>
      <c r="D162" s="14" t="s">
        <v>182</v>
      </c>
      <c r="E162" s="15" t="s">
        <v>139</v>
      </c>
      <c r="F162" s="28"/>
      <c r="G162" s="11"/>
      <c r="H162" s="14" t="s">
        <v>180</v>
      </c>
      <c r="I162" s="11"/>
      <c r="J162" s="18"/>
      <c r="K162" s="18"/>
      <c r="L162" s="11"/>
      <c r="M162" s="11"/>
      <c r="N162" s="11"/>
      <c r="O162" s="19"/>
    </row>
    <row r="163" customFormat="false" ht="31" hidden="false" customHeight="false" outlineLevel="0" collapsed="false">
      <c r="A163" s="11"/>
      <c r="B163" s="12" t="s">
        <v>16</v>
      </c>
      <c r="C163" s="13" t="s">
        <v>104</v>
      </c>
      <c r="D163" s="14" t="s">
        <v>183</v>
      </c>
      <c r="E163" s="15" t="s">
        <v>139</v>
      </c>
      <c r="F163" s="28"/>
      <c r="G163" s="11"/>
      <c r="H163" s="14" t="s">
        <v>180</v>
      </c>
      <c r="I163" s="11"/>
      <c r="J163" s="18"/>
      <c r="K163" s="18"/>
      <c r="L163" s="11"/>
      <c r="M163" s="11"/>
      <c r="N163" s="11"/>
      <c r="O163" s="19"/>
    </row>
    <row r="164" customFormat="false" ht="31" hidden="false" customHeight="false" outlineLevel="0" collapsed="false">
      <c r="A164" s="11"/>
      <c r="B164" s="12" t="s">
        <v>16</v>
      </c>
      <c r="C164" s="13" t="s">
        <v>104</v>
      </c>
      <c r="D164" s="14" t="s">
        <v>184</v>
      </c>
      <c r="E164" s="15" t="s">
        <v>139</v>
      </c>
      <c r="F164" s="28"/>
      <c r="G164" s="11"/>
      <c r="H164" s="14" t="s">
        <v>180</v>
      </c>
      <c r="I164" s="11"/>
      <c r="J164" s="18"/>
      <c r="K164" s="18"/>
      <c r="L164" s="11"/>
      <c r="M164" s="11"/>
      <c r="N164" s="11"/>
      <c r="O164" s="19"/>
    </row>
    <row r="165" customFormat="false" ht="31" hidden="false" customHeight="false" outlineLevel="0" collapsed="false">
      <c r="A165" s="11"/>
      <c r="B165" s="12" t="s">
        <v>16</v>
      </c>
      <c r="C165" s="13" t="s">
        <v>104</v>
      </c>
      <c r="D165" s="14" t="s">
        <v>185</v>
      </c>
      <c r="E165" s="15" t="s">
        <v>139</v>
      </c>
      <c r="F165" s="11"/>
      <c r="G165" s="11"/>
      <c r="H165" s="14" t="s">
        <v>180</v>
      </c>
      <c r="I165" s="11"/>
      <c r="J165" s="18"/>
      <c r="K165" s="18"/>
      <c r="L165" s="11"/>
      <c r="M165" s="11"/>
      <c r="N165" s="11"/>
      <c r="O165" s="19"/>
    </row>
    <row r="166" customFormat="false" ht="31" hidden="false" customHeight="false" outlineLevel="0" collapsed="false">
      <c r="A166" s="11"/>
      <c r="B166" s="12" t="s">
        <v>16</v>
      </c>
      <c r="C166" s="13" t="s">
        <v>104</v>
      </c>
      <c r="D166" s="14" t="s">
        <v>186</v>
      </c>
      <c r="E166" s="15" t="s">
        <v>139</v>
      </c>
      <c r="F166" s="11"/>
      <c r="G166" s="11"/>
      <c r="H166" s="14" t="s">
        <v>180</v>
      </c>
      <c r="I166" s="11"/>
      <c r="J166" s="18"/>
      <c r="K166" s="18"/>
      <c r="L166" s="11"/>
      <c r="M166" s="11"/>
      <c r="N166" s="11"/>
      <c r="O166" s="19"/>
    </row>
    <row r="167" customFormat="false" ht="31" hidden="false" customHeight="false" outlineLevel="0" collapsed="false">
      <c r="A167" s="11"/>
      <c r="B167" s="12" t="s">
        <v>16</v>
      </c>
      <c r="C167" s="13" t="s">
        <v>104</v>
      </c>
      <c r="D167" s="14" t="s">
        <v>187</v>
      </c>
      <c r="E167" s="15" t="s">
        <v>139</v>
      </c>
      <c r="F167" s="11"/>
      <c r="G167" s="11"/>
      <c r="H167" s="14" t="s">
        <v>180</v>
      </c>
      <c r="I167" s="11"/>
      <c r="J167" s="18"/>
      <c r="K167" s="18"/>
      <c r="L167" s="11"/>
      <c r="M167" s="11"/>
      <c r="N167" s="11"/>
      <c r="O167" s="19"/>
    </row>
    <row r="168" customFormat="false" ht="31" hidden="false" customHeight="false" outlineLevel="0" collapsed="false">
      <c r="A168" s="11"/>
      <c r="B168" s="12" t="s">
        <v>16</v>
      </c>
      <c r="C168" s="13" t="s">
        <v>104</v>
      </c>
      <c r="D168" s="14" t="s">
        <v>188</v>
      </c>
      <c r="E168" s="15" t="s">
        <v>139</v>
      </c>
      <c r="F168" s="11"/>
      <c r="G168" s="11"/>
      <c r="H168" s="14" t="s">
        <v>180</v>
      </c>
      <c r="I168" s="11"/>
      <c r="J168" s="18"/>
      <c r="K168" s="18"/>
      <c r="L168" s="11"/>
      <c r="M168" s="11"/>
      <c r="N168" s="11"/>
      <c r="O168" s="19"/>
    </row>
    <row r="169" customFormat="false" ht="31" hidden="false" customHeight="false" outlineLevel="0" collapsed="false">
      <c r="A169" s="11"/>
      <c r="B169" s="12" t="s">
        <v>16</v>
      </c>
      <c r="C169" s="13" t="s">
        <v>104</v>
      </c>
      <c r="D169" s="14" t="s">
        <v>189</v>
      </c>
      <c r="E169" s="15" t="s">
        <v>139</v>
      </c>
      <c r="F169" s="11"/>
      <c r="G169" s="11"/>
      <c r="H169" s="14" t="s">
        <v>180</v>
      </c>
      <c r="I169" s="11"/>
      <c r="J169" s="18"/>
      <c r="K169" s="18"/>
      <c r="L169" s="11"/>
      <c r="M169" s="11"/>
      <c r="N169" s="11"/>
      <c r="O169" s="19"/>
    </row>
    <row r="170" customFormat="false" ht="31" hidden="false" customHeight="false" outlineLevel="0" collapsed="false">
      <c r="A170" s="11"/>
      <c r="B170" s="12" t="s">
        <v>16</v>
      </c>
      <c r="C170" s="13" t="s">
        <v>104</v>
      </c>
      <c r="D170" s="14" t="s">
        <v>190</v>
      </c>
      <c r="E170" s="15" t="s">
        <v>139</v>
      </c>
      <c r="F170" s="11"/>
      <c r="G170" s="11"/>
      <c r="H170" s="14" t="s">
        <v>180</v>
      </c>
      <c r="I170" s="11"/>
      <c r="J170" s="18"/>
      <c r="K170" s="18"/>
      <c r="L170" s="11"/>
      <c r="M170" s="11"/>
      <c r="N170" s="11"/>
      <c r="O170" s="19"/>
    </row>
    <row r="171" customFormat="false" ht="62" hidden="false" customHeight="false" outlineLevel="0" collapsed="false">
      <c r="A171" s="11"/>
      <c r="B171" s="12" t="s">
        <v>16</v>
      </c>
      <c r="C171" s="13" t="s">
        <v>191</v>
      </c>
      <c r="D171" s="14" t="s">
        <v>192</v>
      </c>
      <c r="E171" s="15" t="s">
        <v>193</v>
      </c>
      <c r="F171" s="11"/>
      <c r="G171" s="11"/>
      <c r="H171" s="14" t="s">
        <v>43</v>
      </c>
      <c r="I171" s="11"/>
      <c r="J171" s="18"/>
      <c r="K171" s="18"/>
      <c r="L171" s="11"/>
      <c r="M171" s="11"/>
      <c r="N171" s="11"/>
      <c r="O171" s="19"/>
    </row>
    <row r="172" customFormat="false" ht="62" hidden="false" customHeight="false" outlineLevel="0" collapsed="false">
      <c r="A172" s="11"/>
      <c r="B172" s="12" t="s">
        <v>16</v>
      </c>
      <c r="C172" s="13" t="s">
        <v>191</v>
      </c>
      <c r="D172" s="14" t="s">
        <v>194</v>
      </c>
      <c r="E172" s="15" t="s">
        <v>193</v>
      </c>
      <c r="F172" s="11"/>
      <c r="G172" s="11"/>
      <c r="H172" s="14" t="s">
        <v>43</v>
      </c>
      <c r="I172" s="11"/>
      <c r="J172" s="18"/>
      <c r="K172" s="18"/>
      <c r="L172" s="11"/>
      <c r="M172" s="11"/>
      <c r="N172" s="11"/>
      <c r="O172" s="19"/>
    </row>
    <row r="173" customFormat="false" ht="62" hidden="false" customHeight="false" outlineLevel="0" collapsed="false">
      <c r="A173" s="11"/>
      <c r="B173" s="12" t="s">
        <v>16</v>
      </c>
      <c r="C173" s="13" t="s">
        <v>191</v>
      </c>
      <c r="D173" s="14" t="s">
        <v>195</v>
      </c>
      <c r="E173" s="15" t="s">
        <v>193</v>
      </c>
      <c r="F173" s="11"/>
      <c r="G173" s="11"/>
      <c r="H173" s="14" t="s">
        <v>43</v>
      </c>
      <c r="I173" s="11"/>
      <c r="J173" s="18"/>
      <c r="K173" s="18"/>
      <c r="L173" s="11"/>
      <c r="M173" s="11"/>
      <c r="N173" s="11"/>
      <c r="O173" s="19"/>
    </row>
    <row r="174" customFormat="false" ht="62" hidden="false" customHeight="false" outlineLevel="0" collapsed="false">
      <c r="A174" s="11"/>
      <c r="B174" s="12" t="s">
        <v>16</v>
      </c>
      <c r="C174" s="13" t="s">
        <v>191</v>
      </c>
      <c r="D174" s="14" t="s">
        <v>196</v>
      </c>
      <c r="E174" s="15" t="s">
        <v>193</v>
      </c>
      <c r="F174" s="11"/>
      <c r="G174" s="11"/>
      <c r="H174" s="14" t="s">
        <v>43</v>
      </c>
      <c r="I174" s="11"/>
      <c r="J174" s="18"/>
      <c r="K174" s="18"/>
      <c r="L174" s="11"/>
      <c r="M174" s="11"/>
      <c r="N174" s="11"/>
      <c r="O174" s="19"/>
    </row>
    <row r="175" customFormat="false" ht="62" hidden="false" customHeight="false" outlineLevel="0" collapsed="false">
      <c r="A175" s="11"/>
      <c r="B175" s="12" t="s">
        <v>16</v>
      </c>
      <c r="C175" s="13" t="s">
        <v>191</v>
      </c>
      <c r="D175" s="14" t="s">
        <v>197</v>
      </c>
      <c r="E175" s="15" t="s">
        <v>193</v>
      </c>
      <c r="F175" s="11"/>
      <c r="G175" s="11"/>
      <c r="H175" s="14" t="s">
        <v>43</v>
      </c>
      <c r="I175" s="11"/>
      <c r="J175" s="18"/>
      <c r="K175" s="18"/>
      <c r="L175" s="11"/>
      <c r="M175" s="11"/>
      <c r="N175" s="11"/>
      <c r="O175" s="19"/>
    </row>
    <row r="176" customFormat="false" ht="62" hidden="false" customHeight="false" outlineLevel="0" collapsed="false">
      <c r="A176" s="11"/>
      <c r="B176" s="12" t="s">
        <v>16</v>
      </c>
      <c r="C176" s="13" t="s">
        <v>191</v>
      </c>
      <c r="D176" s="14" t="s">
        <v>198</v>
      </c>
      <c r="E176" s="15" t="s">
        <v>199</v>
      </c>
      <c r="F176" s="11"/>
      <c r="G176" s="11"/>
      <c r="H176" s="14" t="s">
        <v>43</v>
      </c>
      <c r="I176" s="11"/>
      <c r="J176" s="18"/>
      <c r="K176" s="18"/>
      <c r="L176" s="11"/>
      <c r="M176" s="11"/>
      <c r="N176" s="11"/>
      <c r="O176" s="19"/>
    </row>
    <row r="177" customFormat="false" ht="62" hidden="false" customHeight="false" outlineLevel="0" collapsed="false">
      <c r="A177" s="11"/>
      <c r="B177" s="12" t="s">
        <v>16</v>
      </c>
      <c r="C177" s="13" t="s">
        <v>191</v>
      </c>
      <c r="D177" s="14" t="s">
        <v>200</v>
      </c>
      <c r="E177" s="15" t="s">
        <v>199</v>
      </c>
      <c r="F177" s="11"/>
      <c r="G177" s="11"/>
      <c r="H177" s="14" t="s">
        <v>43</v>
      </c>
      <c r="I177" s="11"/>
      <c r="J177" s="18"/>
      <c r="K177" s="18"/>
      <c r="L177" s="11"/>
      <c r="M177" s="11"/>
      <c r="N177" s="11"/>
      <c r="O177" s="19"/>
    </row>
    <row r="178" customFormat="false" ht="62" hidden="false" customHeight="false" outlineLevel="0" collapsed="false">
      <c r="A178" s="11"/>
      <c r="B178" s="12" t="s">
        <v>16</v>
      </c>
      <c r="C178" s="13" t="s">
        <v>191</v>
      </c>
      <c r="D178" s="14" t="s">
        <v>201</v>
      </c>
      <c r="E178" s="15" t="s">
        <v>202</v>
      </c>
      <c r="F178" s="11"/>
      <c r="G178" s="11"/>
      <c r="H178" s="14" t="s">
        <v>43</v>
      </c>
      <c r="I178" s="11"/>
      <c r="J178" s="18"/>
      <c r="K178" s="18"/>
      <c r="L178" s="11"/>
      <c r="M178" s="11"/>
      <c r="N178" s="11"/>
      <c r="O178" s="19"/>
    </row>
    <row r="179" customFormat="false" ht="62" hidden="false" customHeight="false" outlineLevel="0" collapsed="false">
      <c r="A179" s="11"/>
      <c r="B179" s="12" t="s">
        <v>16</v>
      </c>
      <c r="C179" s="13" t="s">
        <v>111</v>
      </c>
      <c r="D179" s="14" t="s">
        <v>203</v>
      </c>
      <c r="E179" s="15" t="s">
        <v>19</v>
      </c>
      <c r="F179" s="11"/>
      <c r="G179" s="11"/>
      <c r="H179" s="14" t="s">
        <v>82</v>
      </c>
      <c r="I179" s="11"/>
      <c r="J179" s="18"/>
      <c r="K179" s="18"/>
      <c r="L179" s="11"/>
      <c r="M179" s="11"/>
      <c r="N179" s="11"/>
      <c r="O179" s="19"/>
    </row>
    <row r="180" customFormat="false" ht="62" hidden="false" customHeight="false" outlineLevel="0" collapsed="false">
      <c r="A180" s="11"/>
      <c r="B180" s="12" t="s">
        <v>16</v>
      </c>
      <c r="C180" s="13" t="s">
        <v>111</v>
      </c>
      <c r="D180" s="14" t="s">
        <v>204</v>
      </c>
      <c r="E180" s="15" t="s">
        <v>19</v>
      </c>
      <c r="F180" s="28"/>
      <c r="G180" s="11"/>
      <c r="H180" s="14" t="s">
        <v>82</v>
      </c>
      <c r="I180" s="11"/>
      <c r="J180" s="18"/>
      <c r="K180" s="18"/>
      <c r="L180" s="11"/>
      <c r="M180" s="11"/>
      <c r="N180" s="11"/>
      <c r="O180" s="19"/>
    </row>
    <row r="181" customFormat="false" ht="62" hidden="false" customHeight="false" outlineLevel="0" collapsed="false">
      <c r="A181" s="11"/>
      <c r="B181" s="12" t="s">
        <v>16</v>
      </c>
      <c r="C181" s="13" t="s">
        <v>111</v>
      </c>
      <c r="D181" s="14" t="s">
        <v>205</v>
      </c>
      <c r="E181" s="15" t="s">
        <v>19</v>
      </c>
      <c r="F181" s="28"/>
      <c r="G181" s="11"/>
      <c r="H181" s="14" t="s">
        <v>82</v>
      </c>
      <c r="I181" s="11"/>
      <c r="J181" s="18"/>
      <c r="K181" s="18"/>
      <c r="L181" s="11"/>
      <c r="M181" s="11"/>
      <c r="N181" s="11"/>
      <c r="O181" s="19"/>
    </row>
    <row r="182" customFormat="false" ht="62" hidden="false" customHeight="false" outlineLevel="0" collapsed="false">
      <c r="A182" s="11"/>
      <c r="B182" s="12" t="s">
        <v>16</v>
      </c>
      <c r="C182" s="13" t="s">
        <v>111</v>
      </c>
      <c r="D182" s="14" t="s">
        <v>206</v>
      </c>
      <c r="E182" s="15" t="s">
        <v>19</v>
      </c>
      <c r="F182" s="28"/>
      <c r="G182" s="11"/>
      <c r="H182" s="14" t="s">
        <v>82</v>
      </c>
      <c r="I182" s="11"/>
      <c r="J182" s="18"/>
      <c r="K182" s="18"/>
      <c r="L182" s="11"/>
      <c r="M182" s="11"/>
      <c r="N182" s="11"/>
      <c r="O182" s="19"/>
    </row>
    <row r="183" customFormat="false" ht="62" hidden="false" customHeight="false" outlineLevel="0" collapsed="false">
      <c r="A183" s="11"/>
      <c r="B183" s="12" t="s">
        <v>16</v>
      </c>
      <c r="C183" s="13" t="s">
        <v>111</v>
      </c>
      <c r="D183" s="14" t="s">
        <v>207</v>
      </c>
      <c r="E183" s="15" t="s">
        <v>19</v>
      </c>
      <c r="F183" s="28"/>
      <c r="G183" s="11"/>
      <c r="H183" s="14" t="s">
        <v>82</v>
      </c>
      <c r="I183" s="11"/>
      <c r="J183" s="18"/>
      <c r="K183" s="18"/>
      <c r="L183" s="11"/>
      <c r="M183" s="11"/>
      <c r="N183" s="11"/>
      <c r="O183" s="19"/>
    </row>
    <row r="184" customFormat="false" ht="62" hidden="false" customHeight="false" outlineLevel="0" collapsed="false">
      <c r="A184" s="11"/>
      <c r="B184" s="12" t="s">
        <v>16</v>
      </c>
      <c r="C184" s="13" t="s">
        <v>111</v>
      </c>
      <c r="D184" s="14" t="s">
        <v>208</v>
      </c>
      <c r="E184" s="15" t="s">
        <v>19</v>
      </c>
      <c r="F184" s="28"/>
      <c r="G184" s="11"/>
      <c r="H184" s="14" t="s">
        <v>82</v>
      </c>
      <c r="I184" s="11"/>
      <c r="J184" s="18"/>
      <c r="K184" s="18"/>
      <c r="L184" s="11"/>
      <c r="M184" s="11"/>
      <c r="N184" s="11"/>
      <c r="O184" s="19"/>
    </row>
    <row r="185" customFormat="false" ht="62" hidden="false" customHeight="false" outlineLevel="0" collapsed="false">
      <c r="A185" s="11"/>
      <c r="B185" s="12" t="s">
        <v>16</v>
      </c>
      <c r="C185" s="13" t="s">
        <v>111</v>
      </c>
      <c r="D185" s="14" t="s">
        <v>209</v>
      </c>
      <c r="E185" s="15" t="s">
        <v>19</v>
      </c>
      <c r="F185" s="28"/>
      <c r="G185" s="11"/>
      <c r="H185" s="14" t="s">
        <v>82</v>
      </c>
      <c r="I185" s="11"/>
      <c r="J185" s="18"/>
      <c r="K185" s="18"/>
      <c r="L185" s="11"/>
      <c r="M185" s="11"/>
      <c r="N185" s="11"/>
      <c r="O185" s="19"/>
    </row>
    <row r="186" customFormat="false" ht="62" hidden="false" customHeight="false" outlineLevel="0" collapsed="false">
      <c r="A186" s="11"/>
      <c r="B186" s="12" t="s">
        <v>16</v>
      </c>
      <c r="C186" s="13" t="s">
        <v>210</v>
      </c>
      <c r="D186" s="14" t="s">
        <v>211</v>
      </c>
      <c r="E186" s="15" t="s">
        <v>202</v>
      </c>
      <c r="F186" s="28"/>
      <c r="G186" s="11"/>
      <c r="H186" s="14" t="s">
        <v>82</v>
      </c>
      <c r="I186" s="11"/>
      <c r="J186" s="18"/>
      <c r="K186" s="18"/>
      <c r="L186" s="11"/>
      <c r="M186" s="11"/>
      <c r="N186" s="11"/>
      <c r="O186" s="19"/>
    </row>
    <row r="187" customFormat="false" ht="62" hidden="false" customHeight="false" outlineLevel="0" collapsed="false">
      <c r="A187" s="11"/>
      <c r="B187" s="12" t="s">
        <v>16</v>
      </c>
      <c r="C187" s="13" t="s">
        <v>210</v>
      </c>
      <c r="D187" s="14" t="s">
        <v>212</v>
      </c>
      <c r="E187" s="15" t="s">
        <v>202</v>
      </c>
      <c r="F187" s="28"/>
      <c r="G187" s="11"/>
      <c r="H187" s="14" t="s">
        <v>82</v>
      </c>
      <c r="I187" s="11"/>
      <c r="J187" s="18"/>
      <c r="K187" s="18"/>
      <c r="L187" s="11"/>
      <c r="M187" s="11"/>
      <c r="N187" s="11"/>
      <c r="O187" s="19"/>
    </row>
    <row r="188" customFormat="false" ht="62" hidden="false" customHeight="false" outlineLevel="0" collapsed="false">
      <c r="A188" s="11"/>
      <c r="B188" s="12" t="s">
        <v>16</v>
      </c>
      <c r="C188" s="13" t="s">
        <v>210</v>
      </c>
      <c r="D188" s="14" t="s">
        <v>213</v>
      </c>
      <c r="E188" s="15" t="s">
        <v>202</v>
      </c>
      <c r="F188" s="28"/>
      <c r="G188" s="11"/>
      <c r="H188" s="14" t="s">
        <v>82</v>
      </c>
      <c r="I188" s="11"/>
      <c r="J188" s="18"/>
      <c r="K188" s="18"/>
      <c r="L188" s="11"/>
      <c r="M188" s="11"/>
      <c r="N188" s="11"/>
      <c r="O188" s="19"/>
    </row>
    <row r="189" customFormat="false" ht="62" hidden="false" customHeight="false" outlineLevel="0" collapsed="false">
      <c r="A189" s="11"/>
      <c r="B189" s="12" t="s">
        <v>16</v>
      </c>
      <c r="C189" s="13" t="s">
        <v>210</v>
      </c>
      <c r="D189" s="14" t="s">
        <v>214</v>
      </c>
      <c r="E189" s="15" t="s">
        <v>202</v>
      </c>
      <c r="F189" s="28"/>
      <c r="G189" s="11"/>
      <c r="H189" s="14" t="s">
        <v>82</v>
      </c>
      <c r="I189" s="11"/>
      <c r="J189" s="18"/>
      <c r="K189" s="18"/>
      <c r="L189" s="11"/>
      <c r="M189" s="11"/>
      <c r="N189" s="11"/>
      <c r="O189" s="19"/>
    </row>
    <row r="190" customFormat="false" ht="62" hidden="false" customHeight="false" outlineLevel="0" collapsed="false">
      <c r="A190" s="11"/>
      <c r="B190" s="12" t="s">
        <v>16</v>
      </c>
      <c r="C190" s="13" t="s">
        <v>210</v>
      </c>
      <c r="D190" s="14" t="s">
        <v>215</v>
      </c>
      <c r="E190" s="15" t="s">
        <v>202</v>
      </c>
      <c r="F190" s="28"/>
      <c r="G190" s="11"/>
      <c r="H190" s="14" t="s">
        <v>82</v>
      </c>
      <c r="I190" s="11"/>
      <c r="J190" s="18"/>
      <c r="K190" s="18"/>
      <c r="L190" s="11"/>
      <c r="M190" s="11"/>
      <c r="N190" s="11"/>
      <c r="O190" s="19"/>
    </row>
    <row r="191" customFormat="false" ht="62" hidden="false" customHeight="false" outlineLevel="0" collapsed="false">
      <c r="A191" s="11"/>
      <c r="B191" s="12" t="s">
        <v>16</v>
      </c>
      <c r="C191" s="13" t="s">
        <v>210</v>
      </c>
      <c r="D191" s="14" t="s">
        <v>216</v>
      </c>
      <c r="E191" s="15" t="s">
        <v>202</v>
      </c>
      <c r="F191" s="28"/>
      <c r="G191" s="11"/>
      <c r="H191" s="14" t="s">
        <v>82</v>
      </c>
      <c r="I191" s="11"/>
      <c r="J191" s="18"/>
      <c r="K191" s="18"/>
      <c r="L191" s="11"/>
      <c r="M191" s="11"/>
      <c r="N191" s="11"/>
      <c r="O191" s="19"/>
    </row>
  </sheetData>
  <dataValidations count="2">
    <dataValidation allowBlank="true" errorStyle="stop" operator="between" showDropDown="false" showErrorMessage="true" showInputMessage="false" sqref="C4:C191" type="list">
      <formula1>nhomvl</formula1>
      <formula2>0</formula2>
    </dataValidation>
    <dataValidation allowBlank="true" errorStyle="stop" operator="between" showDropDown="false" showErrorMessage="true" showInputMessage="false" sqref="B4:B191"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62" hidden="false" customHeight="false" outlineLevel="0" collapsed="false">
      <c r="A4" s="11"/>
      <c r="B4" s="81" t="s">
        <v>1041</v>
      </c>
      <c r="C4" s="31" t="s">
        <v>31</v>
      </c>
      <c r="D4" s="14" t="s">
        <v>1042</v>
      </c>
      <c r="E4" s="15" t="s">
        <v>28</v>
      </c>
      <c r="F4" s="15"/>
      <c r="G4" s="20"/>
      <c r="H4" s="14" t="s">
        <v>1043</v>
      </c>
      <c r="I4" s="20"/>
      <c r="J4" s="21"/>
      <c r="K4" s="20"/>
      <c r="L4" s="20"/>
      <c r="M4" s="11"/>
      <c r="N4" s="22"/>
      <c r="O4" s="60"/>
    </row>
    <row r="5" customFormat="false" ht="62" hidden="false" customHeight="false" outlineLevel="0" collapsed="false">
      <c r="A5" s="11"/>
      <c r="B5" s="81" t="s">
        <v>1041</v>
      </c>
      <c r="C5" s="81" t="s">
        <v>31</v>
      </c>
      <c r="D5" s="14" t="s">
        <v>1044</v>
      </c>
      <c r="E5" s="15" t="s">
        <v>28</v>
      </c>
      <c r="F5" s="15"/>
      <c r="G5" s="20"/>
      <c r="H5" s="14" t="s">
        <v>1045</v>
      </c>
      <c r="I5" s="20"/>
      <c r="J5" s="21"/>
      <c r="K5" s="20"/>
      <c r="L5" s="20"/>
      <c r="M5" s="11"/>
      <c r="N5" s="22"/>
      <c r="O5" s="60"/>
    </row>
    <row r="6" customFormat="false" ht="62" hidden="false" customHeight="false" outlineLevel="0" collapsed="false">
      <c r="A6" s="11"/>
      <c r="B6" s="81" t="s">
        <v>1041</v>
      </c>
      <c r="C6" s="81" t="s">
        <v>31</v>
      </c>
      <c r="D6" s="14" t="s">
        <v>228</v>
      </c>
      <c r="E6" s="15" t="s">
        <v>28</v>
      </c>
      <c r="F6" s="15"/>
      <c r="G6" s="20"/>
      <c r="H6" s="14" t="s">
        <v>1045</v>
      </c>
      <c r="I6" s="20"/>
      <c r="J6" s="18"/>
      <c r="K6" s="20"/>
      <c r="L6" s="20"/>
      <c r="M6" s="11"/>
      <c r="N6" s="22"/>
      <c r="O6" s="60"/>
    </row>
    <row r="7" customFormat="false" ht="62" hidden="false" customHeight="false" outlineLevel="0" collapsed="false">
      <c r="A7" s="11"/>
      <c r="B7" s="81" t="s">
        <v>1041</v>
      </c>
      <c r="C7" s="81" t="s">
        <v>31</v>
      </c>
      <c r="D7" s="14" t="s">
        <v>229</v>
      </c>
      <c r="E7" s="15" t="s">
        <v>28</v>
      </c>
      <c r="F7" s="15"/>
      <c r="G7" s="20"/>
      <c r="H7" s="14" t="s">
        <v>1045</v>
      </c>
      <c r="I7" s="20"/>
      <c r="J7" s="18"/>
      <c r="K7" s="20"/>
      <c r="L7" s="20"/>
      <c r="M7" s="11"/>
      <c r="N7" s="22"/>
      <c r="O7" s="60"/>
    </row>
    <row r="8" customFormat="false" ht="62" hidden="false" customHeight="false" outlineLevel="0" collapsed="false">
      <c r="A8" s="11"/>
      <c r="B8" s="81" t="s">
        <v>1041</v>
      </c>
      <c r="C8" s="81" t="s">
        <v>26</v>
      </c>
      <c r="D8" s="14" t="s">
        <v>608</v>
      </c>
      <c r="E8" s="15" t="s">
        <v>28</v>
      </c>
      <c r="F8" s="15"/>
      <c r="G8" s="20"/>
      <c r="H8" s="14" t="s">
        <v>1045</v>
      </c>
      <c r="I8" s="20"/>
      <c r="J8" s="18"/>
      <c r="K8" s="20"/>
      <c r="L8" s="20"/>
      <c r="M8" s="11"/>
      <c r="N8" s="21"/>
      <c r="O8" s="60"/>
    </row>
    <row r="9" customFormat="false" ht="62" hidden="false" customHeight="false" outlineLevel="0" collapsed="false">
      <c r="A9" s="11"/>
      <c r="B9" s="81" t="s">
        <v>1041</v>
      </c>
      <c r="C9" s="81" t="s">
        <v>26</v>
      </c>
      <c r="D9" s="14" t="s">
        <v>869</v>
      </c>
      <c r="E9" s="15" t="s">
        <v>28</v>
      </c>
      <c r="F9" s="15"/>
      <c r="G9" s="20"/>
      <c r="H9" s="14" t="s">
        <v>1045</v>
      </c>
      <c r="I9" s="20"/>
      <c r="J9" s="18"/>
      <c r="K9" s="20"/>
      <c r="L9" s="20"/>
      <c r="M9" s="11"/>
      <c r="N9" s="21"/>
      <c r="O9" s="60"/>
    </row>
    <row r="10" customFormat="false" ht="62" hidden="false" customHeight="false" outlineLevel="0" collapsed="false">
      <c r="A10" s="11"/>
      <c r="B10" s="81" t="s">
        <v>1041</v>
      </c>
      <c r="C10" s="81" t="s">
        <v>17</v>
      </c>
      <c r="D10" s="14" t="s">
        <v>1046</v>
      </c>
      <c r="E10" s="15" t="s">
        <v>19</v>
      </c>
      <c r="F10" s="15"/>
      <c r="G10" s="20"/>
      <c r="H10" s="14" t="s">
        <v>1045</v>
      </c>
      <c r="I10" s="20"/>
      <c r="J10" s="18"/>
      <c r="K10" s="20"/>
      <c r="L10" s="20"/>
      <c r="M10" s="11"/>
      <c r="N10" s="18"/>
      <c r="O10" s="60"/>
    </row>
    <row r="11" customFormat="false" ht="62" hidden="false" customHeight="false" outlineLevel="0" collapsed="false">
      <c r="A11" s="11"/>
      <c r="B11" s="81" t="s">
        <v>1041</v>
      </c>
      <c r="C11" s="81" t="s">
        <v>17</v>
      </c>
      <c r="D11" s="14" t="s">
        <v>1047</v>
      </c>
      <c r="E11" s="15" t="s">
        <v>19</v>
      </c>
      <c r="F11" s="15"/>
      <c r="G11" s="20"/>
      <c r="H11" s="14" t="s">
        <v>1045</v>
      </c>
      <c r="I11" s="20"/>
      <c r="J11" s="18"/>
      <c r="K11" s="20"/>
      <c r="L11" s="20"/>
      <c r="M11" s="11"/>
      <c r="N11" s="18"/>
      <c r="O11" s="60"/>
    </row>
    <row r="12" customFormat="false" ht="62" hidden="false" customHeight="false" outlineLevel="0" collapsed="false">
      <c r="A12" s="11"/>
      <c r="B12" s="81" t="s">
        <v>1041</v>
      </c>
      <c r="C12" s="81" t="s">
        <v>36</v>
      </c>
      <c r="D12" s="14" t="s">
        <v>1048</v>
      </c>
      <c r="E12" s="15" t="s">
        <v>38</v>
      </c>
      <c r="F12" s="15"/>
      <c r="G12" s="20"/>
      <c r="H12" s="14" t="s">
        <v>1045</v>
      </c>
      <c r="I12" s="20"/>
      <c r="J12" s="18"/>
      <c r="K12" s="20"/>
      <c r="L12" s="20"/>
      <c r="M12" s="11"/>
      <c r="N12" s="18"/>
      <c r="O12" s="60"/>
    </row>
    <row r="13" customFormat="false" ht="62" hidden="false" customHeight="false" outlineLevel="0" collapsed="false">
      <c r="A13" s="11"/>
      <c r="B13" s="81" t="s">
        <v>1041</v>
      </c>
      <c r="C13" s="81" t="s">
        <v>36</v>
      </c>
      <c r="D13" s="14" t="s">
        <v>1049</v>
      </c>
      <c r="E13" s="15" t="s">
        <v>38</v>
      </c>
      <c r="F13" s="15"/>
      <c r="G13" s="20"/>
      <c r="H13" s="14" t="s">
        <v>1045</v>
      </c>
      <c r="I13" s="20"/>
      <c r="J13" s="18"/>
      <c r="K13" s="20"/>
      <c r="L13" s="20"/>
      <c r="M13" s="11"/>
      <c r="N13" s="22"/>
      <c r="O13" s="60"/>
    </row>
    <row r="14" customFormat="false" ht="46.5" hidden="false" customHeight="false" outlineLevel="0" collapsed="false">
      <c r="A14" s="11"/>
      <c r="B14" s="81" t="s">
        <v>1041</v>
      </c>
      <c r="C14" s="81" t="s">
        <v>55</v>
      </c>
      <c r="D14" s="14" t="s">
        <v>1050</v>
      </c>
      <c r="E14" s="15" t="s">
        <v>19</v>
      </c>
      <c r="F14" s="15"/>
      <c r="G14" s="20"/>
      <c r="H14" s="14" t="s">
        <v>1051</v>
      </c>
      <c r="I14" s="20"/>
      <c r="J14" s="18"/>
      <c r="K14" s="20"/>
      <c r="L14" s="20"/>
      <c r="M14" s="11"/>
      <c r="N14" s="21"/>
      <c r="O14" s="60"/>
    </row>
    <row r="15" customFormat="false" ht="46.5" hidden="false" customHeight="false" outlineLevel="0" collapsed="false">
      <c r="A15" s="11"/>
      <c r="B15" s="81" t="s">
        <v>1041</v>
      </c>
      <c r="C15" s="81" t="s">
        <v>55</v>
      </c>
      <c r="D15" s="14" t="s">
        <v>1052</v>
      </c>
      <c r="E15" s="15" t="s">
        <v>19</v>
      </c>
      <c r="F15" s="15"/>
      <c r="G15" s="20"/>
      <c r="H15" s="14" t="s">
        <v>1051</v>
      </c>
      <c r="I15" s="20"/>
      <c r="J15" s="18"/>
      <c r="K15" s="20"/>
      <c r="L15" s="20"/>
      <c r="M15" s="11"/>
      <c r="N15" s="21"/>
      <c r="O15" s="60"/>
    </row>
    <row r="16" customFormat="false" ht="46.5" hidden="false" customHeight="false" outlineLevel="0" collapsed="false">
      <c r="A16" s="11"/>
      <c r="B16" s="81" t="s">
        <v>1041</v>
      </c>
      <c r="C16" s="81" t="s">
        <v>55</v>
      </c>
      <c r="D16" s="14" t="s">
        <v>1053</v>
      </c>
      <c r="E16" s="15" t="s">
        <v>19</v>
      </c>
      <c r="F16" s="15"/>
      <c r="G16" s="43"/>
      <c r="H16" s="14" t="s">
        <v>1051</v>
      </c>
      <c r="I16" s="43"/>
      <c r="J16" s="22"/>
      <c r="K16" s="43"/>
      <c r="L16" s="43"/>
      <c r="M16" s="11"/>
      <c r="N16" s="21"/>
      <c r="O16" s="60"/>
    </row>
    <row r="17" customFormat="false" ht="46.5" hidden="false" customHeight="false" outlineLevel="0" collapsed="false">
      <c r="A17" s="11"/>
      <c r="B17" s="81" t="s">
        <v>1041</v>
      </c>
      <c r="C17" s="81" t="s">
        <v>55</v>
      </c>
      <c r="D17" s="14" t="s">
        <v>1054</v>
      </c>
      <c r="E17" s="15" t="s">
        <v>19</v>
      </c>
      <c r="F17" s="15"/>
      <c r="G17" s="43"/>
      <c r="H17" s="14" t="s">
        <v>1051</v>
      </c>
      <c r="I17" s="43"/>
      <c r="J17" s="22"/>
      <c r="K17" s="43"/>
      <c r="L17" s="43"/>
      <c r="M17" s="11"/>
      <c r="N17" s="21"/>
      <c r="O17" s="60"/>
    </row>
    <row r="18" customFormat="false" ht="46.5" hidden="false" customHeight="false" outlineLevel="0" collapsed="false">
      <c r="A18" s="11"/>
      <c r="B18" s="81" t="s">
        <v>1041</v>
      </c>
      <c r="C18" s="81" t="s">
        <v>55</v>
      </c>
      <c r="D18" s="14" t="s">
        <v>1055</v>
      </c>
      <c r="E18" s="15" t="s">
        <v>19</v>
      </c>
      <c r="F18" s="15"/>
      <c r="G18" s="20"/>
      <c r="H18" s="14" t="s">
        <v>1051</v>
      </c>
      <c r="I18" s="20"/>
      <c r="J18" s="22"/>
      <c r="K18" s="20"/>
      <c r="L18" s="20"/>
      <c r="M18" s="11"/>
      <c r="N18" s="21"/>
      <c r="O18" s="60"/>
    </row>
    <row r="19" customFormat="false" ht="46.5" hidden="false" customHeight="false" outlineLevel="0" collapsed="false">
      <c r="A19" s="11"/>
      <c r="B19" s="81" t="s">
        <v>1041</v>
      </c>
      <c r="C19" s="81" t="s">
        <v>55</v>
      </c>
      <c r="D19" s="14" t="s">
        <v>1056</v>
      </c>
      <c r="E19" s="15" t="s">
        <v>19</v>
      </c>
      <c r="F19" s="15"/>
      <c r="G19" s="20"/>
      <c r="H19" s="14" t="s">
        <v>1051</v>
      </c>
      <c r="I19" s="20"/>
      <c r="J19" s="22"/>
      <c r="K19" s="20"/>
      <c r="L19" s="20"/>
      <c r="M19" s="11"/>
      <c r="N19" s="21"/>
      <c r="O19" s="60"/>
    </row>
    <row r="20" customFormat="false" ht="46.5" hidden="false" customHeight="false" outlineLevel="0" collapsed="false">
      <c r="A20" s="11"/>
      <c r="B20" s="81" t="s">
        <v>1041</v>
      </c>
      <c r="C20" s="81" t="s">
        <v>55</v>
      </c>
      <c r="D20" s="14" t="s">
        <v>1057</v>
      </c>
      <c r="E20" s="15" t="s">
        <v>19</v>
      </c>
      <c r="F20" s="15"/>
      <c r="G20" s="20"/>
      <c r="H20" s="14" t="s">
        <v>1051</v>
      </c>
      <c r="I20" s="20"/>
      <c r="J20" s="22"/>
      <c r="K20" s="20"/>
      <c r="L20" s="20"/>
      <c r="M20" s="11"/>
      <c r="N20" s="21"/>
      <c r="O20" s="60"/>
    </row>
    <row r="21" customFormat="false" ht="62" hidden="false" customHeight="false" outlineLevel="0" collapsed="false">
      <c r="A21" s="11"/>
      <c r="B21" s="81" t="s">
        <v>1041</v>
      </c>
      <c r="C21" s="81" t="s">
        <v>101</v>
      </c>
      <c r="D21" s="14" t="s">
        <v>1058</v>
      </c>
      <c r="E21" s="15" t="s">
        <v>42</v>
      </c>
      <c r="F21" s="15"/>
      <c r="G21" s="20"/>
      <c r="H21" s="14" t="s">
        <v>1059</v>
      </c>
      <c r="I21" s="20"/>
      <c r="J21" s="22"/>
      <c r="K21" s="20"/>
      <c r="L21" s="20"/>
      <c r="M21" s="11"/>
      <c r="N21" s="21"/>
      <c r="O21" s="60"/>
    </row>
    <row r="22" customFormat="false" ht="62" hidden="false" customHeight="false" outlineLevel="0" collapsed="false">
      <c r="A22" s="11"/>
      <c r="B22" s="81" t="s">
        <v>1041</v>
      </c>
      <c r="C22" s="81" t="s">
        <v>101</v>
      </c>
      <c r="D22" s="14" t="s">
        <v>1060</v>
      </c>
      <c r="E22" s="15" t="s">
        <v>42</v>
      </c>
      <c r="F22" s="15"/>
      <c r="G22" s="20"/>
      <c r="H22" s="14" t="s">
        <v>1059</v>
      </c>
      <c r="I22" s="20"/>
      <c r="J22" s="22"/>
      <c r="K22" s="20"/>
      <c r="L22" s="20"/>
      <c r="M22" s="11"/>
      <c r="N22" s="21"/>
      <c r="O22" s="60"/>
    </row>
    <row r="23" customFormat="false" ht="62" hidden="false" customHeight="false" outlineLevel="0" collapsed="false">
      <c r="A23" s="11"/>
      <c r="B23" s="81" t="s">
        <v>1041</v>
      </c>
      <c r="C23" s="81" t="s">
        <v>101</v>
      </c>
      <c r="D23" s="14" t="s">
        <v>1061</v>
      </c>
      <c r="E23" s="15" t="s">
        <v>42</v>
      </c>
      <c r="F23" s="15"/>
      <c r="G23" s="20"/>
      <c r="H23" s="14" t="s">
        <v>1059</v>
      </c>
      <c r="I23" s="20"/>
      <c r="J23" s="18"/>
      <c r="K23" s="20"/>
      <c r="L23" s="20"/>
      <c r="M23" s="11"/>
      <c r="N23" s="21"/>
      <c r="O23" s="60"/>
    </row>
    <row r="24" customFormat="false" ht="46.5" hidden="false" customHeight="false" outlineLevel="0" collapsed="false">
      <c r="A24" s="11"/>
      <c r="B24" s="81" t="s">
        <v>1041</v>
      </c>
      <c r="C24" s="81" t="s">
        <v>101</v>
      </c>
      <c r="D24" s="14" t="s">
        <v>1062</v>
      </c>
      <c r="E24" s="15" t="s">
        <v>151</v>
      </c>
      <c r="F24" s="15"/>
      <c r="G24" s="20"/>
      <c r="H24" s="14" t="s">
        <v>1063</v>
      </c>
      <c r="I24" s="20"/>
      <c r="J24" s="21"/>
      <c r="K24" s="20"/>
      <c r="L24" s="20"/>
      <c r="M24" s="11"/>
      <c r="N24" s="18"/>
      <c r="O24" s="60"/>
    </row>
    <row r="25" customFormat="false" ht="46.5" hidden="false" customHeight="false" outlineLevel="0" collapsed="false">
      <c r="A25" s="11"/>
      <c r="B25" s="81" t="s">
        <v>1041</v>
      </c>
      <c r="C25" s="81" t="s">
        <v>101</v>
      </c>
      <c r="D25" s="14" t="s">
        <v>1064</v>
      </c>
      <c r="E25" s="15" t="s">
        <v>151</v>
      </c>
      <c r="F25" s="15"/>
      <c r="G25" s="20"/>
      <c r="H25" s="14" t="s">
        <v>1063</v>
      </c>
      <c r="I25" s="20"/>
      <c r="J25" s="22"/>
      <c r="K25" s="20"/>
      <c r="L25" s="20"/>
      <c r="M25" s="11"/>
      <c r="N25" s="22"/>
      <c r="O25" s="60"/>
    </row>
    <row r="26" customFormat="false" ht="46.5" hidden="false" customHeight="false" outlineLevel="0" collapsed="false">
      <c r="A26" s="11"/>
      <c r="B26" s="81" t="s">
        <v>1041</v>
      </c>
      <c r="C26" s="81" t="s">
        <v>101</v>
      </c>
      <c r="D26" s="14" t="s">
        <v>1065</v>
      </c>
      <c r="E26" s="15" t="s">
        <v>151</v>
      </c>
      <c r="F26" s="15"/>
      <c r="G26" s="20"/>
      <c r="H26" s="14" t="s">
        <v>1063</v>
      </c>
      <c r="I26" s="20"/>
      <c r="J26" s="18"/>
      <c r="K26" s="20"/>
      <c r="L26" s="20"/>
      <c r="M26" s="11"/>
      <c r="N26" s="22"/>
      <c r="O26" s="60"/>
    </row>
    <row r="27" customFormat="false" ht="46.5" hidden="false" customHeight="false" outlineLevel="0" collapsed="false">
      <c r="A27" s="11"/>
      <c r="B27" s="81" t="s">
        <v>1041</v>
      </c>
      <c r="C27" s="81" t="s">
        <v>101</v>
      </c>
      <c r="D27" s="14" t="s">
        <v>1066</v>
      </c>
      <c r="E27" s="15" t="s">
        <v>151</v>
      </c>
      <c r="F27" s="15"/>
      <c r="G27" s="20"/>
      <c r="H27" s="14" t="s">
        <v>1063</v>
      </c>
      <c r="I27" s="20"/>
      <c r="J27" s="22"/>
      <c r="K27" s="20"/>
      <c r="L27" s="20"/>
      <c r="M27" s="11"/>
      <c r="N27" s="22"/>
      <c r="O27" s="60"/>
    </row>
    <row r="28" customFormat="false" ht="15.5" hidden="false" customHeight="false" outlineLevel="0" collapsed="false">
      <c r="A28" s="11"/>
      <c r="B28" s="81" t="s">
        <v>1041</v>
      </c>
      <c r="C28" s="81" t="s">
        <v>101</v>
      </c>
      <c r="D28" s="14" t="s">
        <v>1067</v>
      </c>
      <c r="E28" s="15" t="s">
        <v>151</v>
      </c>
      <c r="F28" s="15"/>
      <c r="G28" s="20"/>
      <c r="H28" s="14"/>
      <c r="I28" s="20"/>
      <c r="J28" s="21"/>
      <c r="K28" s="20"/>
      <c r="L28" s="20"/>
      <c r="M28" s="11"/>
      <c r="N28" s="22"/>
      <c r="O28" s="60"/>
    </row>
    <row r="29" customFormat="false" ht="15.5" hidden="false" customHeight="false" outlineLevel="0" collapsed="false">
      <c r="A29" s="11"/>
      <c r="B29" s="81" t="s">
        <v>1041</v>
      </c>
      <c r="C29" s="81" t="s">
        <v>101</v>
      </c>
      <c r="D29" s="14" t="s">
        <v>1068</v>
      </c>
      <c r="E29" s="15" t="s">
        <v>151</v>
      </c>
      <c r="F29" s="15"/>
      <c r="G29" s="20"/>
      <c r="H29" s="14"/>
      <c r="I29" s="20"/>
      <c r="J29" s="22"/>
      <c r="K29" s="20"/>
      <c r="L29" s="20"/>
      <c r="M29" s="11"/>
      <c r="N29" s="22"/>
      <c r="O29" s="60"/>
    </row>
    <row r="30" customFormat="false" ht="15.5" hidden="false" customHeight="false" outlineLevel="0" collapsed="false">
      <c r="A30" s="11"/>
      <c r="B30" s="81" t="s">
        <v>1041</v>
      </c>
      <c r="C30" s="81" t="s">
        <v>101</v>
      </c>
      <c r="D30" s="14" t="s">
        <v>1069</v>
      </c>
      <c r="E30" s="15" t="s">
        <v>151</v>
      </c>
      <c r="F30" s="15"/>
      <c r="G30" s="20"/>
      <c r="H30" s="14"/>
      <c r="I30" s="20"/>
      <c r="J30" s="18"/>
      <c r="K30" s="20"/>
      <c r="L30" s="20"/>
      <c r="M30" s="11"/>
      <c r="N30" s="22"/>
      <c r="O30" s="60"/>
    </row>
    <row r="31" customFormat="false" ht="15.5" hidden="false" customHeight="false" outlineLevel="0" collapsed="false">
      <c r="A31" s="11"/>
      <c r="B31" s="81" t="s">
        <v>1041</v>
      </c>
      <c r="C31" s="81" t="s">
        <v>101</v>
      </c>
      <c r="D31" s="14" t="s">
        <v>1070</v>
      </c>
      <c r="E31" s="15" t="s">
        <v>151</v>
      </c>
      <c r="F31" s="15"/>
      <c r="G31" s="20"/>
      <c r="H31" s="14"/>
      <c r="I31" s="20"/>
      <c r="J31" s="22"/>
      <c r="K31" s="20"/>
      <c r="L31" s="20"/>
      <c r="M31" s="11"/>
      <c r="N31" s="22"/>
      <c r="O31" s="60"/>
    </row>
    <row r="32" customFormat="false" ht="15.5" hidden="false" customHeight="false" outlineLevel="0" collapsed="false">
      <c r="A32" s="11"/>
      <c r="B32" s="81" t="s">
        <v>1041</v>
      </c>
      <c r="C32" s="81" t="s">
        <v>101</v>
      </c>
      <c r="D32" s="14" t="s">
        <v>1071</v>
      </c>
      <c r="E32" s="15" t="s">
        <v>151</v>
      </c>
      <c r="F32" s="15"/>
      <c r="G32" s="20"/>
      <c r="H32" s="14"/>
      <c r="I32" s="20"/>
      <c r="J32" s="22"/>
      <c r="K32" s="20"/>
      <c r="L32" s="20"/>
      <c r="M32" s="11"/>
      <c r="N32" s="22"/>
      <c r="O32" s="60"/>
    </row>
    <row r="33" customFormat="false" ht="15.5" hidden="false" customHeight="false" outlineLevel="0" collapsed="false">
      <c r="A33" s="11"/>
      <c r="B33" s="81" t="s">
        <v>1041</v>
      </c>
      <c r="C33" s="81" t="s">
        <v>101</v>
      </c>
      <c r="D33" s="14" t="s">
        <v>1072</v>
      </c>
      <c r="E33" s="15" t="s">
        <v>151</v>
      </c>
      <c r="F33" s="15"/>
      <c r="G33" s="20"/>
      <c r="H33" s="14"/>
      <c r="I33" s="20"/>
      <c r="J33" s="22"/>
      <c r="K33" s="20"/>
      <c r="L33" s="20"/>
      <c r="M33" s="11"/>
      <c r="N33" s="22"/>
      <c r="O33" s="60"/>
    </row>
    <row r="34" customFormat="false" ht="62" hidden="false" customHeight="false" outlineLevel="0" collapsed="false">
      <c r="A34" s="11"/>
      <c r="B34" s="81" t="s">
        <v>1041</v>
      </c>
      <c r="C34" s="81" t="s">
        <v>331</v>
      </c>
      <c r="D34" s="14" t="s">
        <v>1073</v>
      </c>
      <c r="E34" s="15" t="s">
        <v>193</v>
      </c>
      <c r="F34" s="15"/>
      <c r="G34" s="20"/>
      <c r="H34" s="14" t="s">
        <v>1074</v>
      </c>
      <c r="I34" s="20"/>
      <c r="J34" s="22"/>
      <c r="K34" s="20"/>
      <c r="L34" s="20"/>
      <c r="M34" s="11"/>
      <c r="N34" s="22"/>
      <c r="O34" s="60"/>
    </row>
    <row r="35" customFormat="false" ht="62" hidden="false" customHeight="false" outlineLevel="0" collapsed="false">
      <c r="A35" s="11"/>
      <c r="B35" s="81" t="s">
        <v>1041</v>
      </c>
      <c r="C35" s="81" t="s">
        <v>331</v>
      </c>
      <c r="D35" s="14" t="s">
        <v>1075</v>
      </c>
      <c r="E35" s="15" t="s">
        <v>193</v>
      </c>
      <c r="F35" s="15"/>
      <c r="G35" s="20"/>
      <c r="H35" s="14" t="s">
        <v>1074</v>
      </c>
      <c r="I35" s="20"/>
      <c r="J35" s="18"/>
      <c r="K35" s="20"/>
      <c r="L35" s="20"/>
      <c r="M35" s="11"/>
      <c r="N35" s="22"/>
      <c r="O35" s="60"/>
    </row>
    <row r="36" customFormat="false" ht="62" hidden="false" customHeight="false" outlineLevel="0" collapsed="false">
      <c r="A36" s="11"/>
      <c r="B36" s="81" t="s">
        <v>1041</v>
      </c>
      <c r="C36" s="81" t="s">
        <v>331</v>
      </c>
      <c r="D36" s="14" t="s">
        <v>1076</v>
      </c>
      <c r="E36" s="15" t="s">
        <v>193</v>
      </c>
      <c r="F36" s="15"/>
      <c r="G36" s="20"/>
      <c r="H36" s="14" t="s">
        <v>1074</v>
      </c>
      <c r="I36" s="20"/>
      <c r="J36" s="18"/>
      <c r="K36" s="20"/>
      <c r="L36" s="20"/>
      <c r="M36" s="11"/>
      <c r="N36" s="22"/>
      <c r="O36" s="60"/>
    </row>
    <row r="37" customFormat="false" ht="62" hidden="false" customHeight="false" outlineLevel="0" collapsed="false">
      <c r="A37" s="11"/>
      <c r="B37" s="81" t="s">
        <v>1041</v>
      </c>
      <c r="C37" s="81" t="s">
        <v>331</v>
      </c>
      <c r="D37" s="14" t="s">
        <v>1077</v>
      </c>
      <c r="E37" s="15" t="s">
        <v>193</v>
      </c>
      <c r="F37" s="15"/>
      <c r="G37" s="20"/>
      <c r="H37" s="14" t="s">
        <v>1074</v>
      </c>
      <c r="I37" s="20"/>
      <c r="J37" s="18"/>
      <c r="K37" s="20"/>
      <c r="L37" s="20"/>
      <c r="M37" s="11"/>
      <c r="N37" s="22"/>
      <c r="O37" s="60"/>
    </row>
    <row r="38" customFormat="false" ht="62" hidden="false" customHeight="false" outlineLevel="0" collapsed="false">
      <c r="A38" s="11"/>
      <c r="B38" s="81" t="s">
        <v>1041</v>
      </c>
      <c r="C38" s="81" t="s">
        <v>331</v>
      </c>
      <c r="D38" s="14" t="s">
        <v>1078</v>
      </c>
      <c r="E38" s="15" t="s">
        <v>193</v>
      </c>
      <c r="F38" s="15"/>
      <c r="G38" s="20"/>
      <c r="H38" s="14" t="s">
        <v>1074</v>
      </c>
      <c r="I38" s="20"/>
      <c r="J38" s="18"/>
      <c r="K38" s="20"/>
      <c r="L38" s="20"/>
      <c r="M38" s="11"/>
      <c r="N38" s="22"/>
      <c r="O38" s="60"/>
    </row>
    <row r="39" customFormat="false" ht="62" hidden="false" customHeight="false" outlineLevel="0" collapsed="false">
      <c r="A39" s="11"/>
      <c r="B39" s="81" t="s">
        <v>1041</v>
      </c>
      <c r="C39" s="81" t="s">
        <v>331</v>
      </c>
      <c r="D39" s="14" t="s">
        <v>1079</v>
      </c>
      <c r="E39" s="15" t="s">
        <v>193</v>
      </c>
      <c r="F39" s="15"/>
      <c r="G39" s="20"/>
      <c r="H39" s="14" t="s">
        <v>1074</v>
      </c>
      <c r="I39" s="20"/>
      <c r="J39" s="18"/>
      <c r="K39" s="20"/>
      <c r="L39" s="20"/>
      <c r="M39" s="11"/>
      <c r="N39" s="22"/>
      <c r="O39" s="60"/>
    </row>
    <row r="40" customFormat="false" ht="62" hidden="false" customHeight="false" outlineLevel="0" collapsed="false">
      <c r="A40" s="11"/>
      <c r="B40" s="81" t="s">
        <v>1041</v>
      </c>
      <c r="C40" s="81" t="s">
        <v>331</v>
      </c>
      <c r="D40" s="14" t="s">
        <v>1080</v>
      </c>
      <c r="E40" s="15" t="s">
        <v>193</v>
      </c>
      <c r="F40" s="15"/>
      <c r="G40" s="20"/>
      <c r="H40" s="14" t="s">
        <v>1074</v>
      </c>
      <c r="I40" s="20"/>
      <c r="J40" s="21"/>
      <c r="K40" s="20"/>
      <c r="L40" s="20"/>
      <c r="M40" s="11"/>
      <c r="N40" s="22"/>
      <c r="O40" s="60"/>
    </row>
    <row r="41" customFormat="false" ht="62" hidden="false" customHeight="false" outlineLevel="0" collapsed="false">
      <c r="A41" s="11"/>
      <c r="B41" s="81" t="s">
        <v>1041</v>
      </c>
      <c r="C41" s="81" t="s">
        <v>331</v>
      </c>
      <c r="D41" s="14" t="s">
        <v>1081</v>
      </c>
      <c r="E41" s="15" t="s">
        <v>193</v>
      </c>
      <c r="F41" s="15"/>
      <c r="G41" s="20"/>
      <c r="H41" s="14" t="s">
        <v>1074</v>
      </c>
      <c r="I41" s="20"/>
      <c r="J41" s="22"/>
      <c r="K41" s="20"/>
      <c r="L41" s="20"/>
      <c r="M41" s="11"/>
      <c r="N41" s="22"/>
      <c r="O41" s="60"/>
    </row>
    <row r="42" customFormat="false" ht="62" hidden="false" customHeight="false" outlineLevel="0" collapsed="false">
      <c r="A42" s="11"/>
      <c r="B42" s="81" t="s">
        <v>1041</v>
      </c>
      <c r="C42" s="81" t="s">
        <v>331</v>
      </c>
      <c r="D42" s="14" t="s">
        <v>1082</v>
      </c>
      <c r="E42" s="15" t="s">
        <v>193</v>
      </c>
      <c r="F42" s="15"/>
      <c r="G42" s="20"/>
      <c r="H42" s="14" t="s">
        <v>1074</v>
      </c>
      <c r="I42" s="20"/>
      <c r="J42" s="22"/>
      <c r="K42" s="20"/>
      <c r="L42" s="20"/>
      <c r="M42" s="11"/>
      <c r="N42" s="22"/>
      <c r="O42" s="60"/>
    </row>
    <row r="43" customFormat="false" ht="62" hidden="false" customHeight="false" outlineLevel="0" collapsed="false">
      <c r="A43" s="11"/>
      <c r="B43" s="81" t="s">
        <v>1041</v>
      </c>
      <c r="C43" s="81" t="s">
        <v>331</v>
      </c>
      <c r="D43" s="14" t="s">
        <v>1083</v>
      </c>
      <c r="E43" s="15" t="s">
        <v>193</v>
      </c>
      <c r="F43" s="15"/>
      <c r="G43" s="20"/>
      <c r="H43" s="14" t="s">
        <v>1074</v>
      </c>
      <c r="I43" s="20"/>
      <c r="J43" s="21"/>
      <c r="K43" s="20"/>
      <c r="L43" s="20"/>
      <c r="M43" s="11"/>
      <c r="N43" s="22"/>
      <c r="O43" s="60"/>
    </row>
    <row r="44" customFormat="false" ht="62" hidden="false" customHeight="false" outlineLevel="0" collapsed="false">
      <c r="A44" s="11"/>
      <c r="B44" s="81" t="s">
        <v>1041</v>
      </c>
      <c r="C44" s="81" t="s">
        <v>331</v>
      </c>
      <c r="D44" s="14" t="s">
        <v>1084</v>
      </c>
      <c r="E44" s="15" t="s">
        <v>193</v>
      </c>
      <c r="F44" s="15"/>
      <c r="G44" s="20"/>
      <c r="H44" s="14" t="s">
        <v>1074</v>
      </c>
      <c r="I44" s="20"/>
      <c r="J44" s="22"/>
      <c r="K44" s="20"/>
      <c r="L44" s="20"/>
      <c r="M44" s="11"/>
      <c r="N44" s="21"/>
      <c r="O44" s="60"/>
    </row>
    <row r="45" customFormat="false" ht="62" hidden="false" customHeight="false" outlineLevel="0" collapsed="false">
      <c r="A45" s="11"/>
      <c r="B45" s="81" t="s">
        <v>1041</v>
      </c>
      <c r="C45" s="81" t="s">
        <v>331</v>
      </c>
      <c r="D45" s="14" t="s">
        <v>1085</v>
      </c>
      <c r="E45" s="15" t="s">
        <v>193</v>
      </c>
      <c r="F45" s="15"/>
      <c r="G45" s="20"/>
      <c r="H45" s="14" t="s">
        <v>1074</v>
      </c>
      <c r="I45" s="20"/>
      <c r="J45" s="22"/>
      <c r="K45" s="20"/>
      <c r="L45" s="20"/>
      <c r="M45" s="11"/>
      <c r="N45" s="18"/>
      <c r="O45" s="60"/>
    </row>
    <row r="46" customFormat="false" ht="62" hidden="false" customHeight="false" outlineLevel="0" collapsed="false">
      <c r="A46" s="11"/>
      <c r="B46" s="81" t="s">
        <v>1041</v>
      </c>
      <c r="C46" s="81" t="s">
        <v>331</v>
      </c>
      <c r="D46" s="14" t="s">
        <v>1086</v>
      </c>
      <c r="E46" s="15" t="s">
        <v>193</v>
      </c>
      <c r="F46" s="15"/>
      <c r="G46" s="20"/>
      <c r="H46" s="14" t="s">
        <v>1074</v>
      </c>
      <c r="I46" s="20"/>
      <c r="J46" s="22"/>
      <c r="K46" s="20"/>
      <c r="L46" s="20"/>
      <c r="M46" s="11"/>
      <c r="N46" s="22"/>
      <c r="O46" s="60"/>
    </row>
    <row r="47" customFormat="false" ht="62" hidden="false" customHeight="false" outlineLevel="0" collapsed="false">
      <c r="A47" s="11"/>
      <c r="B47" s="81" t="s">
        <v>1041</v>
      </c>
      <c r="C47" s="81" t="s">
        <v>331</v>
      </c>
      <c r="D47" s="14" t="s">
        <v>1087</v>
      </c>
      <c r="E47" s="15" t="s">
        <v>193</v>
      </c>
      <c r="F47" s="15"/>
      <c r="G47" s="20"/>
      <c r="H47" s="14" t="s">
        <v>1074</v>
      </c>
      <c r="I47" s="20"/>
      <c r="J47" s="22"/>
      <c r="K47" s="20"/>
      <c r="L47" s="20"/>
      <c r="M47" s="11"/>
      <c r="N47" s="18"/>
      <c r="O47" s="60"/>
    </row>
    <row r="48" customFormat="false" ht="62" hidden="false" customHeight="false" outlineLevel="0" collapsed="false">
      <c r="A48" s="11"/>
      <c r="B48" s="81" t="s">
        <v>1041</v>
      </c>
      <c r="C48" s="81" t="s">
        <v>331</v>
      </c>
      <c r="D48" s="14" t="s">
        <v>1088</v>
      </c>
      <c r="E48" s="15" t="s">
        <v>193</v>
      </c>
      <c r="F48" s="15"/>
      <c r="G48" s="20"/>
      <c r="H48" s="14" t="s">
        <v>1074</v>
      </c>
      <c r="I48" s="20"/>
      <c r="J48" s="22"/>
      <c r="K48" s="20"/>
      <c r="L48" s="20"/>
      <c r="M48" s="11"/>
      <c r="N48" s="18"/>
      <c r="O48" s="60"/>
    </row>
    <row r="49" customFormat="false" ht="62" hidden="false" customHeight="false" outlineLevel="0" collapsed="false">
      <c r="A49" s="11"/>
      <c r="B49" s="81" t="s">
        <v>1041</v>
      </c>
      <c r="C49" s="81" t="s">
        <v>331</v>
      </c>
      <c r="D49" s="14" t="s">
        <v>1089</v>
      </c>
      <c r="E49" s="15" t="s">
        <v>193</v>
      </c>
      <c r="F49" s="15"/>
      <c r="G49" s="20"/>
      <c r="H49" s="14" t="s">
        <v>1074</v>
      </c>
      <c r="I49" s="20"/>
      <c r="J49" s="21"/>
      <c r="K49" s="20"/>
      <c r="L49" s="20"/>
      <c r="M49" s="11"/>
      <c r="N49" s="21"/>
      <c r="O49" s="60"/>
    </row>
    <row r="50" customFormat="false" ht="62" hidden="false" customHeight="false" outlineLevel="0" collapsed="false">
      <c r="A50" s="11"/>
      <c r="B50" s="81" t="s">
        <v>1041</v>
      </c>
      <c r="C50" s="81" t="s">
        <v>331</v>
      </c>
      <c r="D50" s="14" t="s">
        <v>1090</v>
      </c>
      <c r="E50" s="15" t="s">
        <v>193</v>
      </c>
      <c r="F50" s="15"/>
      <c r="G50" s="20"/>
      <c r="H50" s="14" t="s">
        <v>1074</v>
      </c>
      <c r="I50" s="20"/>
      <c r="J50" s="22"/>
      <c r="K50" s="20"/>
      <c r="L50" s="20"/>
      <c r="M50" s="11"/>
      <c r="N50" s="22"/>
      <c r="O50" s="60"/>
    </row>
    <row r="51" customFormat="false" ht="62" hidden="false" customHeight="false" outlineLevel="0" collapsed="false">
      <c r="A51" s="11"/>
      <c r="B51" s="81" t="s">
        <v>1041</v>
      </c>
      <c r="C51" s="81" t="s">
        <v>331</v>
      </c>
      <c r="D51" s="14" t="s">
        <v>1091</v>
      </c>
      <c r="E51" s="15" t="s">
        <v>193</v>
      </c>
      <c r="F51" s="15"/>
      <c r="G51" s="20"/>
      <c r="H51" s="14" t="s">
        <v>1074</v>
      </c>
      <c r="I51" s="20"/>
      <c r="J51" s="22"/>
      <c r="K51" s="20"/>
      <c r="L51" s="20"/>
      <c r="M51" s="11"/>
      <c r="N51" s="18"/>
      <c r="O51" s="60"/>
    </row>
    <row r="52" customFormat="false" ht="62" hidden="false" customHeight="false" outlineLevel="0" collapsed="false">
      <c r="A52" s="11"/>
      <c r="B52" s="81" t="s">
        <v>1041</v>
      </c>
      <c r="C52" s="81" t="s">
        <v>331</v>
      </c>
      <c r="D52" s="14" t="s">
        <v>1092</v>
      </c>
      <c r="E52" s="15" t="s">
        <v>193</v>
      </c>
      <c r="F52" s="15"/>
      <c r="G52" s="20"/>
      <c r="H52" s="14" t="s">
        <v>1074</v>
      </c>
      <c r="I52" s="20"/>
      <c r="J52" s="21"/>
      <c r="K52" s="20"/>
      <c r="L52" s="20"/>
      <c r="M52" s="11"/>
      <c r="N52" s="22"/>
      <c r="O52" s="60"/>
    </row>
    <row r="53" customFormat="false" ht="62" hidden="false" customHeight="false" outlineLevel="0" collapsed="false">
      <c r="A53" s="11"/>
      <c r="B53" s="81" t="s">
        <v>1041</v>
      </c>
      <c r="C53" s="81" t="s">
        <v>331</v>
      </c>
      <c r="D53" s="14" t="s">
        <v>1093</v>
      </c>
      <c r="E53" s="15" t="s">
        <v>193</v>
      </c>
      <c r="F53" s="15"/>
      <c r="G53" s="20"/>
      <c r="H53" s="14" t="s">
        <v>1074</v>
      </c>
      <c r="I53" s="20"/>
      <c r="J53" s="22"/>
      <c r="K53" s="20"/>
      <c r="L53" s="20"/>
      <c r="M53" s="11"/>
      <c r="N53" s="22"/>
      <c r="O53" s="60"/>
    </row>
    <row r="54" customFormat="false" ht="62" hidden="false" customHeight="false" outlineLevel="0" collapsed="false">
      <c r="A54" s="11"/>
      <c r="B54" s="81" t="s">
        <v>1041</v>
      </c>
      <c r="C54" s="81" t="s">
        <v>331</v>
      </c>
      <c r="D54" s="14" t="s">
        <v>1094</v>
      </c>
      <c r="E54" s="15" t="s">
        <v>193</v>
      </c>
      <c r="F54" s="15"/>
      <c r="G54" s="20"/>
      <c r="H54" s="14" t="s">
        <v>1074</v>
      </c>
      <c r="I54" s="20"/>
      <c r="J54" s="22"/>
      <c r="K54" s="20"/>
      <c r="L54" s="20"/>
      <c r="M54" s="11"/>
      <c r="N54" s="22"/>
      <c r="O54" s="60"/>
    </row>
    <row r="55" customFormat="false" ht="62" hidden="false" customHeight="false" outlineLevel="0" collapsed="false">
      <c r="A55" s="11"/>
      <c r="B55" s="81" t="s">
        <v>1041</v>
      </c>
      <c r="C55" s="81" t="s">
        <v>331</v>
      </c>
      <c r="D55" s="14" t="s">
        <v>1095</v>
      </c>
      <c r="E55" s="15" t="s">
        <v>202</v>
      </c>
      <c r="F55" s="15"/>
      <c r="G55" s="20"/>
      <c r="H55" s="14" t="s">
        <v>1074</v>
      </c>
      <c r="I55" s="20"/>
      <c r="J55" s="82"/>
      <c r="K55" s="20"/>
      <c r="L55" s="20"/>
      <c r="M55" s="11"/>
      <c r="N55" s="22"/>
      <c r="O55" s="60"/>
    </row>
    <row r="56" customFormat="false" ht="62" hidden="false" customHeight="false" outlineLevel="0" collapsed="false">
      <c r="A56" s="11"/>
      <c r="B56" s="81" t="s">
        <v>1041</v>
      </c>
      <c r="C56" s="81" t="s">
        <v>331</v>
      </c>
      <c r="D56" s="14" t="s">
        <v>1096</v>
      </c>
      <c r="E56" s="15" t="s">
        <v>202</v>
      </c>
      <c r="F56" s="15"/>
      <c r="G56" s="20"/>
      <c r="H56" s="14" t="s">
        <v>1074</v>
      </c>
      <c r="I56" s="20"/>
      <c r="J56" s="22"/>
      <c r="K56" s="20"/>
      <c r="L56" s="20"/>
      <c r="M56" s="11"/>
      <c r="N56" s="22"/>
      <c r="O56" s="60"/>
    </row>
    <row r="57" customFormat="false" ht="62" hidden="false" customHeight="false" outlineLevel="0" collapsed="false">
      <c r="A57" s="11"/>
      <c r="B57" s="81" t="s">
        <v>1041</v>
      </c>
      <c r="C57" s="81" t="s">
        <v>331</v>
      </c>
      <c r="D57" s="14" t="s">
        <v>1097</v>
      </c>
      <c r="E57" s="15" t="s">
        <v>202</v>
      </c>
      <c r="F57" s="15"/>
      <c r="G57" s="20"/>
      <c r="H57" s="14" t="s">
        <v>1074</v>
      </c>
      <c r="I57" s="20"/>
      <c r="J57" s="22"/>
      <c r="K57" s="20"/>
      <c r="L57" s="20"/>
      <c r="M57" s="11"/>
      <c r="N57" s="22"/>
      <c r="O57" s="60"/>
    </row>
    <row r="58" customFormat="false" ht="46.5" hidden="false" customHeight="false" outlineLevel="0" collapsed="false">
      <c r="A58" s="11"/>
      <c r="B58" s="81" t="s">
        <v>1041</v>
      </c>
      <c r="C58" s="81" t="s">
        <v>331</v>
      </c>
      <c r="D58" s="14" t="s">
        <v>1098</v>
      </c>
      <c r="E58" s="15" t="s">
        <v>202</v>
      </c>
      <c r="F58" s="15"/>
      <c r="G58" s="20"/>
      <c r="H58" s="14" t="s">
        <v>1074</v>
      </c>
      <c r="I58" s="20"/>
      <c r="J58" s="22"/>
      <c r="K58" s="20"/>
      <c r="L58" s="20"/>
      <c r="M58" s="11"/>
      <c r="N58" s="22"/>
      <c r="O58" s="60"/>
    </row>
    <row r="59" customFormat="false" ht="46.5" hidden="false" customHeight="false" outlineLevel="0" collapsed="false">
      <c r="A59" s="11"/>
      <c r="B59" s="81" t="s">
        <v>1041</v>
      </c>
      <c r="C59" s="81" t="s">
        <v>331</v>
      </c>
      <c r="D59" s="14" t="s">
        <v>1099</v>
      </c>
      <c r="E59" s="15" t="s">
        <v>202</v>
      </c>
      <c r="F59" s="15"/>
      <c r="G59" s="20"/>
      <c r="H59" s="14" t="s">
        <v>1074</v>
      </c>
      <c r="I59" s="20"/>
      <c r="J59" s="22"/>
      <c r="K59" s="20"/>
      <c r="L59" s="20"/>
      <c r="M59" s="11"/>
      <c r="N59" s="22"/>
      <c r="O59" s="60"/>
    </row>
    <row r="60" customFormat="false" ht="46.5" hidden="false" customHeight="false" outlineLevel="0" collapsed="false">
      <c r="A60" s="11"/>
      <c r="B60" s="81" t="s">
        <v>1041</v>
      </c>
      <c r="C60" s="81" t="s">
        <v>331</v>
      </c>
      <c r="D60" s="14" t="s">
        <v>1100</v>
      </c>
      <c r="E60" s="15" t="s">
        <v>202</v>
      </c>
      <c r="F60" s="15"/>
      <c r="G60" s="20"/>
      <c r="H60" s="14" t="s">
        <v>1074</v>
      </c>
      <c r="I60" s="20"/>
      <c r="J60" s="22"/>
      <c r="K60" s="20"/>
      <c r="L60" s="20"/>
      <c r="M60" s="11"/>
      <c r="N60" s="22"/>
      <c r="O60" s="60"/>
    </row>
    <row r="61" customFormat="false" ht="46.5" hidden="false" customHeight="false" outlineLevel="0" collapsed="false">
      <c r="A61" s="11"/>
      <c r="B61" s="81" t="s">
        <v>1041</v>
      </c>
      <c r="C61" s="81" t="s">
        <v>331</v>
      </c>
      <c r="D61" s="14" t="s">
        <v>1101</v>
      </c>
      <c r="E61" s="15" t="s">
        <v>202</v>
      </c>
      <c r="F61" s="15"/>
      <c r="G61" s="20"/>
      <c r="H61" s="14" t="s">
        <v>1074</v>
      </c>
      <c r="I61" s="20"/>
      <c r="J61" s="18"/>
      <c r="K61" s="20"/>
      <c r="L61" s="20"/>
      <c r="M61" s="11"/>
      <c r="N61" s="22"/>
      <c r="O61" s="60"/>
    </row>
    <row r="62" customFormat="false" ht="46.5" hidden="false" customHeight="false" outlineLevel="0" collapsed="false">
      <c r="A62" s="11"/>
      <c r="B62" s="81" t="s">
        <v>1041</v>
      </c>
      <c r="C62" s="81" t="s">
        <v>331</v>
      </c>
      <c r="D62" s="14" t="s">
        <v>1102</v>
      </c>
      <c r="E62" s="15" t="s">
        <v>202</v>
      </c>
      <c r="F62" s="15"/>
      <c r="G62" s="20"/>
      <c r="H62" s="14" t="s">
        <v>1074</v>
      </c>
      <c r="I62" s="20"/>
      <c r="J62" s="22"/>
      <c r="K62" s="20"/>
      <c r="L62" s="20"/>
      <c r="M62" s="11"/>
      <c r="N62" s="22"/>
      <c r="O62" s="60"/>
    </row>
    <row r="63" customFormat="false" ht="46.5" hidden="false" customHeight="false" outlineLevel="0" collapsed="false">
      <c r="A63" s="11"/>
      <c r="B63" s="81" t="s">
        <v>1041</v>
      </c>
      <c r="C63" s="81" t="s">
        <v>331</v>
      </c>
      <c r="D63" s="14" t="s">
        <v>1103</v>
      </c>
      <c r="E63" s="15" t="s">
        <v>202</v>
      </c>
      <c r="F63" s="15"/>
      <c r="G63" s="20"/>
      <c r="H63" s="14" t="s">
        <v>1074</v>
      </c>
      <c r="I63" s="20"/>
      <c r="J63" s="22"/>
      <c r="K63" s="20"/>
      <c r="L63" s="20"/>
      <c r="M63" s="11"/>
      <c r="N63" s="22"/>
      <c r="O63" s="60"/>
    </row>
    <row r="64" customFormat="false" ht="46.5" hidden="false" customHeight="false" outlineLevel="0" collapsed="false">
      <c r="A64" s="11"/>
      <c r="B64" s="81" t="s">
        <v>1041</v>
      </c>
      <c r="C64" s="81" t="s">
        <v>331</v>
      </c>
      <c r="D64" s="14" t="s">
        <v>1104</v>
      </c>
      <c r="E64" s="15" t="s">
        <v>202</v>
      </c>
      <c r="F64" s="15"/>
      <c r="G64" s="20"/>
      <c r="H64" s="14" t="s">
        <v>1074</v>
      </c>
      <c r="I64" s="20"/>
      <c r="J64" s="22"/>
      <c r="K64" s="20"/>
      <c r="L64" s="20"/>
      <c r="M64" s="11"/>
      <c r="N64" s="21"/>
      <c r="O64" s="60"/>
    </row>
    <row r="65" customFormat="false" ht="46.5" hidden="false" customHeight="false" outlineLevel="0" collapsed="false">
      <c r="A65" s="11"/>
      <c r="B65" s="81" t="s">
        <v>1041</v>
      </c>
      <c r="C65" s="81" t="s">
        <v>331</v>
      </c>
      <c r="D65" s="14" t="s">
        <v>1105</v>
      </c>
      <c r="E65" s="15" t="s">
        <v>202</v>
      </c>
      <c r="F65" s="15"/>
      <c r="G65" s="20"/>
      <c r="H65" s="14" t="s">
        <v>1074</v>
      </c>
      <c r="I65" s="20"/>
      <c r="J65" s="22"/>
      <c r="K65" s="20"/>
      <c r="L65" s="20"/>
      <c r="M65" s="11"/>
      <c r="N65" s="22"/>
      <c r="O65" s="60"/>
    </row>
    <row r="66" customFormat="false" ht="46.5" hidden="false" customHeight="false" outlineLevel="0" collapsed="false">
      <c r="A66" s="11"/>
      <c r="B66" s="81" t="s">
        <v>1041</v>
      </c>
      <c r="C66" s="81" t="s">
        <v>331</v>
      </c>
      <c r="D66" s="14" t="s">
        <v>1106</v>
      </c>
      <c r="E66" s="15" t="s">
        <v>202</v>
      </c>
      <c r="F66" s="15"/>
      <c r="G66" s="20"/>
      <c r="H66" s="14" t="s">
        <v>1074</v>
      </c>
      <c r="I66" s="20"/>
      <c r="J66" s="22"/>
      <c r="K66" s="20"/>
      <c r="L66" s="20"/>
      <c r="M66" s="11"/>
      <c r="N66" s="21"/>
      <c r="O66" s="60"/>
    </row>
    <row r="67" customFormat="false" ht="46.5" hidden="false" customHeight="false" outlineLevel="0" collapsed="false">
      <c r="A67" s="11"/>
      <c r="B67" s="81" t="s">
        <v>1041</v>
      </c>
      <c r="C67" s="81" t="s">
        <v>331</v>
      </c>
      <c r="D67" s="14" t="s">
        <v>1107</v>
      </c>
      <c r="E67" s="15" t="s">
        <v>193</v>
      </c>
      <c r="F67" s="15"/>
      <c r="G67" s="20"/>
      <c r="H67" s="14" t="s">
        <v>1074</v>
      </c>
      <c r="I67" s="20"/>
      <c r="J67" s="82"/>
      <c r="K67" s="20"/>
      <c r="L67" s="20"/>
      <c r="M67" s="11"/>
      <c r="N67" s="22"/>
      <c r="O67" s="60"/>
    </row>
    <row r="68" customFormat="false" ht="46.5" hidden="false" customHeight="false" outlineLevel="0" collapsed="false">
      <c r="A68" s="11"/>
      <c r="B68" s="81" t="s">
        <v>1041</v>
      </c>
      <c r="C68" s="81" t="s">
        <v>331</v>
      </c>
      <c r="D68" s="14" t="s">
        <v>1108</v>
      </c>
      <c r="E68" s="15" t="s">
        <v>193</v>
      </c>
      <c r="F68" s="15"/>
      <c r="G68" s="20"/>
      <c r="H68" s="14" t="s">
        <v>1074</v>
      </c>
      <c r="I68" s="20"/>
      <c r="J68" s="18"/>
      <c r="K68" s="20"/>
      <c r="L68" s="20"/>
      <c r="M68" s="11"/>
      <c r="N68" s="22"/>
      <c r="O68" s="60"/>
    </row>
    <row r="69" customFormat="false" ht="46.5" hidden="false" customHeight="false" outlineLevel="0" collapsed="false">
      <c r="A69" s="11"/>
      <c r="B69" s="81" t="s">
        <v>1041</v>
      </c>
      <c r="C69" s="81" t="s">
        <v>331</v>
      </c>
      <c r="D69" s="14" t="s">
        <v>1109</v>
      </c>
      <c r="E69" s="15" t="s">
        <v>451</v>
      </c>
      <c r="F69" s="15"/>
      <c r="G69" s="20"/>
      <c r="H69" s="14" t="s">
        <v>1074</v>
      </c>
      <c r="I69" s="20"/>
      <c r="J69" s="18"/>
      <c r="K69" s="20"/>
      <c r="L69" s="20"/>
      <c r="M69" s="11"/>
      <c r="N69" s="22"/>
      <c r="O69" s="60"/>
    </row>
    <row r="70" customFormat="false" ht="46.5" hidden="false" customHeight="false" outlineLevel="0" collapsed="false">
      <c r="A70" s="11"/>
      <c r="B70" s="81" t="s">
        <v>1041</v>
      </c>
      <c r="C70" s="81" t="s">
        <v>331</v>
      </c>
      <c r="D70" s="14" t="s">
        <v>1110</v>
      </c>
      <c r="E70" s="15" t="s">
        <v>451</v>
      </c>
      <c r="F70" s="15"/>
      <c r="G70" s="20"/>
      <c r="H70" s="14" t="s">
        <v>1074</v>
      </c>
      <c r="I70" s="20"/>
      <c r="J70" s="18"/>
      <c r="K70" s="20"/>
      <c r="L70" s="20"/>
      <c r="M70" s="11"/>
      <c r="N70" s="22"/>
      <c r="O70" s="60"/>
    </row>
    <row r="71" customFormat="false" ht="46.5" hidden="false" customHeight="false" outlineLevel="0" collapsed="false">
      <c r="A71" s="11"/>
      <c r="B71" s="81" t="s">
        <v>1041</v>
      </c>
      <c r="C71" s="81" t="s">
        <v>331</v>
      </c>
      <c r="D71" s="14" t="s">
        <v>1111</v>
      </c>
      <c r="E71" s="15" t="s">
        <v>451</v>
      </c>
      <c r="F71" s="15"/>
      <c r="G71" s="20"/>
      <c r="H71" s="14" t="s">
        <v>1074</v>
      </c>
      <c r="I71" s="20"/>
      <c r="J71" s="22"/>
      <c r="K71" s="20"/>
      <c r="L71" s="20"/>
      <c r="M71" s="11"/>
      <c r="N71" s="22"/>
      <c r="O71" s="60"/>
    </row>
    <row r="72" customFormat="false" ht="46.5" hidden="false" customHeight="false" outlineLevel="0" collapsed="false">
      <c r="A72" s="11"/>
      <c r="B72" s="81" t="s">
        <v>1041</v>
      </c>
      <c r="C72" s="81" t="s">
        <v>331</v>
      </c>
      <c r="D72" s="14" t="s">
        <v>1112</v>
      </c>
      <c r="E72" s="15" t="s">
        <v>451</v>
      </c>
      <c r="F72" s="15"/>
      <c r="G72" s="20"/>
      <c r="H72" s="14" t="s">
        <v>1074</v>
      </c>
      <c r="I72" s="20"/>
      <c r="J72" s="22"/>
      <c r="K72" s="20"/>
      <c r="L72" s="20"/>
      <c r="M72" s="11"/>
      <c r="N72" s="22"/>
      <c r="O72" s="60"/>
    </row>
    <row r="73" customFormat="false" ht="46.5" hidden="false" customHeight="false" outlineLevel="0" collapsed="false">
      <c r="A73" s="11"/>
      <c r="B73" s="81" t="s">
        <v>1041</v>
      </c>
      <c r="C73" s="81" t="s">
        <v>331</v>
      </c>
      <c r="D73" s="14" t="s">
        <v>1113</v>
      </c>
      <c r="E73" s="15" t="s">
        <v>451</v>
      </c>
      <c r="F73" s="15"/>
      <c r="G73" s="20"/>
      <c r="H73" s="14" t="s">
        <v>1074</v>
      </c>
      <c r="I73" s="20"/>
      <c r="J73" s="22"/>
      <c r="K73" s="20"/>
      <c r="L73" s="20"/>
      <c r="M73" s="11"/>
      <c r="N73" s="22"/>
      <c r="O73" s="60"/>
    </row>
    <row r="74" customFormat="false" ht="46.5" hidden="false" customHeight="false" outlineLevel="0" collapsed="false">
      <c r="A74" s="11"/>
      <c r="B74" s="81" t="s">
        <v>1041</v>
      </c>
      <c r="C74" s="81" t="s">
        <v>331</v>
      </c>
      <c r="D74" s="14" t="s">
        <v>1114</v>
      </c>
      <c r="E74" s="15" t="s">
        <v>451</v>
      </c>
      <c r="F74" s="15"/>
      <c r="G74" s="20"/>
      <c r="H74" s="14" t="s">
        <v>1074</v>
      </c>
      <c r="I74" s="20"/>
      <c r="J74" s="22"/>
      <c r="K74" s="20"/>
      <c r="L74" s="20"/>
      <c r="M74" s="11"/>
      <c r="N74" s="22"/>
      <c r="O74" s="60"/>
    </row>
    <row r="75" customFormat="false" ht="46.5" hidden="false" customHeight="false" outlineLevel="0" collapsed="false">
      <c r="A75" s="11"/>
      <c r="B75" s="81" t="s">
        <v>1041</v>
      </c>
      <c r="C75" s="81" t="s">
        <v>331</v>
      </c>
      <c r="D75" s="14" t="s">
        <v>1115</v>
      </c>
      <c r="E75" s="15" t="s">
        <v>451</v>
      </c>
      <c r="F75" s="15"/>
      <c r="G75" s="20"/>
      <c r="H75" s="14" t="s">
        <v>1074</v>
      </c>
      <c r="I75" s="20"/>
      <c r="J75" s="21"/>
      <c r="K75" s="20"/>
      <c r="L75" s="20"/>
      <c r="M75" s="11"/>
      <c r="N75" s="22"/>
      <c r="O75" s="60"/>
    </row>
    <row r="76" customFormat="false" ht="46.5" hidden="false" customHeight="false" outlineLevel="0" collapsed="false">
      <c r="A76" s="11"/>
      <c r="B76" s="81" t="s">
        <v>1041</v>
      </c>
      <c r="C76" s="81" t="s">
        <v>331</v>
      </c>
      <c r="D76" s="14" t="s">
        <v>1116</v>
      </c>
      <c r="E76" s="15" t="s">
        <v>1117</v>
      </c>
      <c r="F76" s="15"/>
      <c r="G76" s="20"/>
      <c r="H76" s="14" t="s">
        <v>1074</v>
      </c>
      <c r="I76" s="20"/>
      <c r="J76" s="21"/>
      <c r="K76" s="20"/>
      <c r="L76" s="20"/>
      <c r="M76" s="11"/>
      <c r="N76" s="22"/>
      <c r="O76" s="60"/>
    </row>
    <row r="77" customFormat="false" ht="46.5" hidden="false" customHeight="false" outlineLevel="0" collapsed="false">
      <c r="A77" s="11"/>
      <c r="B77" s="81" t="s">
        <v>1041</v>
      </c>
      <c r="C77" s="81" t="s">
        <v>331</v>
      </c>
      <c r="D77" s="14" t="s">
        <v>1118</v>
      </c>
      <c r="E77" s="15" t="s">
        <v>1117</v>
      </c>
      <c r="F77" s="15"/>
      <c r="G77" s="20"/>
      <c r="H77" s="14" t="s">
        <v>1074</v>
      </c>
      <c r="I77" s="20"/>
      <c r="J77" s="18"/>
      <c r="K77" s="20"/>
      <c r="L77" s="20"/>
      <c r="M77" s="11"/>
      <c r="N77" s="22"/>
      <c r="O77" s="60"/>
    </row>
    <row r="78" customFormat="false" ht="46.5" hidden="false" customHeight="false" outlineLevel="0" collapsed="false">
      <c r="A78" s="11"/>
      <c r="B78" s="81" t="s">
        <v>1041</v>
      </c>
      <c r="C78" s="81" t="s">
        <v>331</v>
      </c>
      <c r="D78" s="14" t="s">
        <v>1119</v>
      </c>
      <c r="E78" s="15" t="s">
        <v>1117</v>
      </c>
      <c r="F78" s="15"/>
      <c r="G78" s="20"/>
      <c r="H78" s="14" t="s">
        <v>1074</v>
      </c>
      <c r="I78" s="20"/>
      <c r="J78" s="18"/>
      <c r="K78" s="20"/>
      <c r="L78" s="20"/>
      <c r="M78" s="11"/>
      <c r="N78" s="22"/>
      <c r="O78" s="60"/>
    </row>
    <row r="79" customFormat="false" ht="46.5" hidden="false" customHeight="false" outlineLevel="0" collapsed="false">
      <c r="A79" s="11"/>
      <c r="B79" s="81" t="s">
        <v>1041</v>
      </c>
      <c r="C79" s="81" t="s">
        <v>331</v>
      </c>
      <c r="D79" s="14" t="s">
        <v>1120</v>
      </c>
      <c r="E79" s="15" t="s">
        <v>286</v>
      </c>
      <c r="F79" s="15"/>
      <c r="G79" s="20"/>
      <c r="H79" s="14" t="s">
        <v>1074</v>
      </c>
      <c r="I79" s="20"/>
      <c r="J79" s="18"/>
      <c r="K79" s="20"/>
      <c r="L79" s="20"/>
      <c r="M79" s="11"/>
      <c r="N79" s="18"/>
      <c r="O79" s="60"/>
    </row>
    <row r="80" customFormat="false" ht="46.5" hidden="false" customHeight="false" outlineLevel="0" collapsed="false">
      <c r="A80" s="11"/>
      <c r="B80" s="81" t="s">
        <v>1041</v>
      </c>
      <c r="C80" s="81" t="s">
        <v>331</v>
      </c>
      <c r="D80" s="14" t="s">
        <v>1121</v>
      </c>
      <c r="E80" s="15" t="s">
        <v>286</v>
      </c>
      <c r="F80" s="15"/>
      <c r="G80" s="20"/>
      <c r="H80" s="14" t="s">
        <v>1074</v>
      </c>
      <c r="I80" s="20"/>
      <c r="J80" s="22"/>
      <c r="K80" s="20"/>
      <c r="L80" s="20"/>
      <c r="M80" s="11"/>
      <c r="N80" s="22"/>
      <c r="O80" s="60"/>
    </row>
    <row r="81" customFormat="false" ht="46.5" hidden="false" customHeight="false" outlineLevel="0" collapsed="false">
      <c r="A81" s="11"/>
      <c r="B81" s="81" t="s">
        <v>1041</v>
      </c>
      <c r="C81" s="81" t="s">
        <v>331</v>
      </c>
      <c r="D81" s="14" t="s">
        <v>1122</v>
      </c>
      <c r="E81" s="15" t="s">
        <v>286</v>
      </c>
      <c r="F81" s="15"/>
      <c r="G81" s="20"/>
      <c r="H81" s="14" t="s">
        <v>1074</v>
      </c>
      <c r="I81" s="20"/>
      <c r="J81" s="21"/>
      <c r="K81" s="20"/>
      <c r="L81" s="20"/>
      <c r="M81" s="11"/>
      <c r="N81" s="22"/>
      <c r="O81" s="60"/>
    </row>
    <row r="82" customFormat="false" ht="46.5" hidden="false" customHeight="false" outlineLevel="0" collapsed="false">
      <c r="A82" s="11"/>
      <c r="B82" s="81" t="s">
        <v>1041</v>
      </c>
      <c r="C82" s="81" t="s">
        <v>331</v>
      </c>
      <c r="D82" s="14" t="s">
        <v>1123</v>
      </c>
      <c r="E82" s="15" t="s">
        <v>286</v>
      </c>
      <c r="F82" s="15"/>
      <c r="G82" s="20"/>
      <c r="H82" s="14" t="s">
        <v>1074</v>
      </c>
      <c r="I82" s="20"/>
      <c r="J82" s="21"/>
      <c r="K82" s="20"/>
      <c r="L82" s="20"/>
      <c r="M82" s="11"/>
      <c r="N82" s="22"/>
      <c r="O82" s="60"/>
    </row>
    <row r="83" customFormat="false" ht="46.5" hidden="false" customHeight="false" outlineLevel="0" collapsed="false">
      <c r="A83" s="11"/>
      <c r="B83" s="81" t="s">
        <v>1041</v>
      </c>
      <c r="C83" s="81" t="s">
        <v>331</v>
      </c>
      <c r="D83" s="14" t="s">
        <v>1124</v>
      </c>
      <c r="E83" s="15" t="s">
        <v>286</v>
      </c>
      <c r="F83" s="15"/>
      <c r="G83" s="20"/>
      <c r="H83" s="14" t="s">
        <v>1074</v>
      </c>
      <c r="I83" s="20"/>
      <c r="J83" s="21"/>
      <c r="K83" s="20"/>
      <c r="L83" s="20"/>
      <c r="M83" s="11"/>
      <c r="N83" s="22"/>
      <c r="O83" s="60"/>
    </row>
    <row r="84" customFormat="false" ht="46.5" hidden="false" customHeight="false" outlineLevel="0" collapsed="false">
      <c r="A84" s="11"/>
      <c r="B84" s="81" t="s">
        <v>1041</v>
      </c>
      <c r="C84" s="81" t="s">
        <v>331</v>
      </c>
      <c r="D84" s="14" t="s">
        <v>1125</v>
      </c>
      <c r="E84" s="15" t="s">
        <v>286</v>
      </c>
      <c r="F84" s="15"/>
      <c r="G84" s="20"/>
      <c r="H84" s="14" t="s">
        <v>1074</v>
      </c>
      <c r="I84" s="20"/>
      <c r="J84" s="21"/>
      <c r="K84" s="20"/>
      <c r="L84" s="20"/>
      <c r="M84" s="11"/>
      <c r="N84" s="22"/>
      <c r="O84" s="60"/>
    </row>
    <row r="85" customFormat="false" ht="46.5" hidden="false" customHeight="false" outlineLevel="0" collapsed="false">
      <c r="A85" s="11"/>
      <c r="B85" s="81" t="s">
        <v>1041</v>
      </c>
      <c r="C85" s="81" t="s">
        <v>331</v>
      </c>
      <c r="D85" s="14" t="s">
        <v>1126</v>
      </c>
      <c r="E85" s="15" t="s">
        <v>286</v>
      </c>
      <c r="F85" s="15"/>
      <c r="G85" s="20"/>
      <c r="H85" s="14" t="s">
        <v>1074</v>
      </c>
      <c r="I85" s="20"/>
      <c r="J85" s="21"/>
      <c r="K85" s="20"/>
      <c r="L85" s="20"/>
      <c r="M85" s="11"/>
      <c r="N85" s="22"/>
      <c r="O85" s="60"/>
    </row>
    <row r="86" customFormat="false" ht="46.5" hidden="false" customHeight="false" outlineLevel="0" collapsed="false">
      <c r="A86" s="11"/>
      <c r="B86" s="81" t="s">
        <v>1041</v>
      </c>
      <c r="C86" s="81" t="s">
        <v>331</v>
      </c>
      <c r="D86" s="14" t="s">
        <v>1127</v>
      </c>
      <c r="E86" s="15" t="s">
        <v>451</v>
      </c>
      <c r="F86" s="15"/>
      <c r="G86" s="20"/>
      <c r="H86" s="14" t="s">
        <v>1074</v>
      </c>
      <c r="I86" s="20"/>
      <c r="J86" s="21"/>
      <c r="K86" s="20"/>
      <c r="L86" s="20"/>
      <c r="M86" s="11"/>
      <c r="N86" s="22"/>
      <c r="O86" s="60"/>
    </row>
    <row r="87" customFormat="false" ht="46.5" hidden="false" customHeight="false" outlineLevel="0" collapsed="false">
      <c r="A87" s="11"/>
      <c r="B87" s="81" t="s">
        <v>1041</v>
      </c>
      <c r="C87" s="81" t="s">
        <v>331</v>
      </c>
      <c r="D87" s="14" t="s">
        <v>1128</v>
      </c>
      <c r="E87" s="15" t="s">
        <v>1117</v>
      </c>
      <c r="F87" s="15"/>
      <c r="G87" s="20"/>
      <c r="H87" s="14" t="s">
        <v>1074</v>
      </c>
      <c r="I87" s="20"/>
      <c r="J87" s="21"/>
      <c r="K87" s="20"/>
      <c r="L87" s="20"/>
      <c r="M87" s="11"/>
      <c r="N87" s="22"/>
      <c r="O87" s="60"/>
    </row>
    <row r="88" customFormat="false" ht="46.5" hidden="false" customHeight="false" outlineLevel="0" collapsed="false">
      <c r="A88" s="11"/>
      <c r="B88" s="81" t="s">
        <v>1041</v>
      </c>
      <c r="C88" s="81" t="s">
        <v>331</v>
      </c>
      <c r="D88" s="14" t="s">
        <v>1129</v>
      </c>
      <c r="E88" s="15" t="s">
        <v>1117</v>
      </c>
      <c r="F88" s="15"/>
      <c r="G88" s="20"/>
      <c r="H88" s="14" t="s">
        <v>1074</v>
      </c>
      <c r="I88" s="20"/>
      <c r="J88" s="21"/>
      <c r="K88" s="20"/>
      <c r="L88" s="20"/>
      <c r="M88" s="11"/>
      <c r="N88" s="22"/>
      <c r="O88" s="60"/>
    </row>
    <row r="89" customFormat="false" ht="46.5" hidden="false" customHeight="false" outlineLevel="0" collapsed="false">
      <c r="A89" s="11"/>
      <c r="B89" s="81" t="s">
        <v>1041</v>
      </c>
      <c r="C89" s="81" t="s">
        <v>331</v>
      </c>
      <c r="D89" s="14" t="s">
        <v>1130</v>
      </c>
      <c r="E89" s="15" t="s">
        <v>1117</v>
      </c>
      <c r="F89" s="15"/>
      <c r="G89" s="20"/>
      <c r="H89" s="14" t="s">
        <v>1074</v>
      </c>
      <c r="I89" s="20"/>
      <c r="J89" s="21"/>
      <c r="K89" s="20"/>
      <c r="L89" s="20"/>
      <c r="M89" s="11"/>
      <c r="N89" s="22"/>
      <c r="O89" s="60"/>
    </row>
    <row r="90" customFormat="false" ht="46.5" hidden="false" customHeight="false" outlineLevel="0" collapsed="false">
      <c r="A90" s="11"/>
      <c r="B90" s="81" t="s">
        <v>1041</v>
      </c>
      <c r="C90" s="81" t="s">
        <v>331</v>
      </c>
      <c r="D90" s="14" t="s">
        <v>1131</v>
      </c>
      <c r="E90" s="15" t="s">
        <v>286</v>
      </c>
      <c r="F90" s="28"/>
      <c r="G90" s="20"/>
      <c r="H90" s="14" t="s">
        <v>1074</v>
      </c>
      <c r="I90" s="20"/>
      <c r="J90" s="18"/>
      <c r="K90" s="20"/>
      <c r="L90" s="20"/>
      <c r="M90" s="11"/>
      <c r="N90" s="22"/>
      <c r="O90" s="33"/>
    </row>
    <row r="91" customFormat="false" ht="46.5" hidden="false" customHeight="false" outlineLevel="0" collapsed="false">
      <c r="A91" s="11"/>
      <c r="B91" s="81" t="s">
        <v>1041</v>
      </c>
      <c r="C91" s="81" t="s">
        <v>331</v>
      </c>
      <c r="D91" s="14" t="s">
        <v>1132</v>
      </c>
      <c r="E91" s="15" t="s">
        <v>451</v>
      </c>
      <c r="F91" s="28"/>
      <c r="G91" s="20"/>
      <c r="H91" s="14" t="s">
        <v>1074</v>
      </c>
      <c r="I91" s="20"/>
      <c r="J91" s="18"/>
      <c r="K91" s="20"/>
      <c r="L91" s="20"/>
      <c r="M91" s="11"/>
      <c r="N91" s="22"/>
      <c r="O91" s="33"/>
    </row>
    <row r="92" customFormat="false" ht="46.5" hidden="false" customHeight="false" outlineLevel="0" collapsed="false">
      <c r="A92" s="11"/>
      <c r="B92" s="81" t="s">
        <v>1041</v>
      </c>
      <c r="C92" s="81" t="s">
        <v>331</v>
      </c>
      <c r="D92" s="14" t="s">
        <v>1133</v>
      </c>
      <c r="E92" s="15" t="s">
        <v>451</v>
      </c>
      <c r="F92" s="28"/>
      <c r="G92" s="20"/>
      <c r="H92" s="14" t="s">
        <v>1074</v>
      </c>
      <c r="I92" s="20"/>
      <c r="J92" s="18"/>
      <c r="K92" s="20"/>
      <c r="L92" s="20"/>
      <c r="M92" s="11"/>
      <c r="N92" s="22"/>
      <c r="O92" s="33"/>
    </row>
    <row r="93" customFormat="false" ht="46.5" hidden="false" customHeight="false" outlineLevel="0" collapsed="false">
      <c r="A93" s="11"/>
      <c r="B93" s="81" t="s">
        <v>1041</v>
      </c>
      <c r="C93" s="81" t="s">
        <v>331</v>
      </c>
      <c r="D93" s="14" t="s">
        <v>1134</v>
      </c>
      <c r="E93" s="15" t="s">
        <v>451</v>
      </c>
      <c r="F93" s="28"/>
      <c r="G93" s="20"/>
      <c r="H93" s="14" t="s">
        <v>1074</v>
      </c>
      <c r="I93" s="20"/>
      <c r="J93" s="18"/>
      <c r="K93" s="20"/>
      <c r="L93" s="20"/>
      <c r="M93" s="11"/>
      <c r="N93" s="22"/>
      <c r="O93" s="33"/>
    </row>
    <row r="94" customFormat="false" ht="46.5" hidden="false" customHeight="false" outlineLevel="0" collapsed="false">
      <c r="A94" s="11"/>
      <c r="B94" s="81" t="s">
        <v>1041</v>
      </c>
      <c r="C94" s="81" t="s">
        <v>331</v>
      </c>
      <c r="D94" s="14" t="s">
        <v>1135</v>
      </c>
      <c r="E94" s="15" t="s">
        <v>451</v>
      </c>
      <c r="F94" s="28"/>
      <c r="G94" s="20"/>
      <c r="H94" s="14" t="s">
        <v>1074</v>
      </c>
      <c r="I94" s="20"/>
      <c r="J94" s="18"/>
      <c r="K94" s="20"/>
      <c r="L94" s="20"/>
      <c r="M94" s="11"/>
      <c r="N94" s="22"/>
      <c r="O94" s="33"/>
    </row>
    <row r="95" customFormat="false" ht="62" hidden="false" customHeight="false" outlineLevel="0" collapsed="false">
      <c r="A95" s="11"/>
      <c r="B95" s="81" t="s">
        <v>1041</v>
      </c>
      <c r="C95" s="81" t="s">
        <v>1136</v>
      </c>
      <c r="D95" s="14" t="s">
        <v>1137</v>
      </c>
      <c r="E95" s="15" t="s">
        <v>42</v>
      </c>
      <c r="F95" s="28"/>
      <c r="G95" s="20"/>
      <c r="H95" s="14" t="s">
        <v>1138</v>
      </c>
      <c r="I95" s="20"/>
      <c r="J95" s="22"/>
      <c r="K95" s="20"/>
      <c r="L95" s="20"/>
      <c r="M95" s="11"/>
      <c r="N95" s="21"/>
      <c r="O95" s="33"/>
    </row>
    <row r="96" customFormat="false" ht="62" hidden="false" customHeight="false" outlineLevel="0" collapsed="false">
      <c r="A96" s="11"/>
      <c r="B96" s="81" t="s">
        <v>1041</v>
      </c>
      <c r="C96" s="81" t="s">
        <v>31</v>
      </c>
      <c r="D96" s="14" t="s">
        <v>1139</v>
      </c>
      <c r="E96" s="15" t="s">
        <v>42</v>
      </c>
      <c r="F96" s="28"/>
      <c r="G96" s="20"/>
      <c r="H96" s="14" t="s">
        <v>1140</v>
      </c>
      <c r="I96" s="20"/>
      <c r="J96" s="22"/>
      <c r="K96" s="20"/>
      <c r="L96" s="20"/>
      <c r="M96" s="11"/>
      <c r="N96" s="22"/>
      <c r="O96" s="33"/>
    </row>
    <row r="97" customFormat="false" ht="62" hidden="false" customHeight="false" outlineLevel="0" collapsed="false">
      <c r="A97" s="11"/>
      <c r="B97" s="81" t="s">
        <v>1041</v>
      </c>
      <c r="C97" s="81" t="s">
        <v>31</v>
      </c>
      <c r="D97" s="14" t="s">
        <v>1141</v>
      </c>
      <c r="E97" s="15" t="s">
        <v>42</v>
      </c>
      <c r="F97" s="28"/>
      <c r="G97" s="20"/>
      <c r="H97" s="14" t="s">
        <v>1140</v>
      </c>
      <c r="I97" s="20"/>
      <c r="J97" s="22"/>
      <c r="K97" s="20"/>
      <c r="L97" s="20"/>
      <c r="M97" s="11"/>
      <c r="N97" s="22"/>
      <c r="O97" s="33"/>
    </row>
    <row r="98" customFormat="false" ht="62" hidden="false" customHeight="false" outlineLevel="0" collapsed="false">
      <c r="A98" s="11"/>
      <c r="B98" s="81" t="s">
        <v>1041</v>
      </c>
      <c r="C98" s="81" t="s">
        <v>31</v>
      </c>
      <c r="D98" s="14" t="s">
        <v>1142</v>
      </c>
      <c r="E98" s="15" t="s">
        <v>42</v>
      </c>
      <c r="F98" s="28"/>
      <c r="G98" s="20"/>
      <c r="H98" s="14" t="s">
        <v>1140</v>
      </c>
      <c r="I98" s="20"/>
      <c r="J98" s="22"/>
      <c r="K98" s="20"/>
      <c r="L98" s="20"/>
      <c r="M98" s="11"/>
      <c r="N98" s="22"/>
      <c r="O98" s="33"/>
    </row>
    <row r="99" customFormat="false" ht="62" hidden="false" customHeight="false" outlineLevel="0" collapsed="false">
      <c r="A99" s="11"/>
      <c r="B99" s="81" t="s">
        <v>1041</v>
      </c>
      <c r="C99" s="81" t="s">
        <v>104</v>
      </c>
      <c r="D99" s="14" t="s">
        <v>1143</v>
      </c>
      <c r="E99" s="15" t="s">
        <v>28</v>
      </c>
      <c r="F99" s="28"/>
      <c r="G99" s="20"/>
      <c r="H99" s="14" t="s">
        <v>1144</v>
      </c>
      <c r="I99" s="20"/>
      <c r="J99" s="22"/>
      <c r="K99" s="20"/>
      <c r="L99" s="20"/>
      <c r="M99" s="11"/>
      <c r="N99" s="22"/>
      <c r="O99" s="33"/>
    </row>
    <row r="100" customFormat="false" ht="62" hidden="false" customHeight="false" outlineLevel="0" collapsed="false">
      <c r="A100" s="11"/>
      <c r="B100" s="81" t="s">
        <v>1041</v>
      </c>
      <c r="C100" s="81" t="s">
        <v>80</v>
      </c>
      <c r="D100" s="14" t="s">
        <v>1145</v>
      </c>
      <c r="E100" s="15" t="s">
        <v>42</v>
      </c>
      <c r="F100" s="28"/>
      <c r="G100" s="20"/>
      <c r="H100" s="14" t="s">
        <v>1146</v>
      </c>
      <c r="I100" s="20"/>
      <c r="J100" s="22"/>
      <c r="K100" s="20"/>
      <c r="L100" s="20"/>
      <c r="M100" s="11"/>
      <c r="N100" s="21"/>
      <c r="O100" s="33"/>
    </row>
    <row r="101" customFormat="false" ht="62" hidden="false" customHeight="false" outlineLevel="0" collapsed="false">
      <c r="A101" s="11"/>
      <c r="B101" s="81" t="s">
        <v>1041</v>
      </c>
      <c r="C101" s="81" t="s">
        <v>80</v>
      </c>
      <c r="D101" s="14" t="s">
        <v>1147</v>
      </c>
      <c r="E101" s="15" t="s">
        <v>42</v>
      </c>
      <c r="F101" s="28"/>
      <c r="G101" s="20"/>
      <c r="H101" s="14" t="s">
        <v>1146</v>
      </c>
      <c r="I101" s="20"/>
      <c r="J101" s="22"/>
      <c r="K101" s="20"/>
      <c r="L101" s="20"/>
      <c r="M101" s="11"/>
      <c r="N101" s="22"/>
      <c r="O101" s="33"/>
    </row>
    <row r="102" customFormat="false" ht="62" hidden="false" customHeight="false" outlineLevel="0" collapsed="false">
      <c r="A102" s="11"/>
      <c r="B102" s="81" t="s">
        <v>1041</v>
      </c>
      <c r="C102" s="81" t="s">
        <v>101</v>
      </c>
      <c r="D102" s="14" t="s">
        <v>1148</v>
      </c>
      <c r="E102" s="15" t="s">
        <v>124</v>
      </c>
      <c r="F102" s="28"/>
      <c r="G102" s="20"/>
      <c r="H102" s="14" t="s">
        <v>1146</v>
      </c>
      <c r="I102" s="20"/>
      <c r="J102" s="22"/>
      <c r="K102" s="20"/>
      <c r="L102" s="20"/>
      <c r="M102" s="11"/>
      <c r="N102" s="22"/>
      <c r="O102" s="33"/>
    </row>
    <row r="103" customFormat="false" ht="62" hidden="false" customHeight="false" outlineLevel="0" collapsed="false">
      <c r="A103" s="11"/>
      <c r="B103" s="81" t="s">
        <v>1041</v>
      </c>
      <c r="C103" s="81" t="s">
        <v>101</v>
      </c>
      <c r="D103" s="14" t="s">
        <v>1149</v>
      </c>
      <c r="E103" s="15" t="s">
        <v>42</v>
      </c>
      <c r="F103" s="28"/>
      <c r="G103" s="20"/>
      <c r="H103" s="14" t="s">
        <v>1146</v>
      </c>
      <c r="I103" s="20"/>
      <c r="J103" s="22"/>
      <c r="K103" s="20"/>
      <c r="L103" s="20"/>
      <c r="M103" s="11"/>
      <c r="N103" s="22"/>
      <c r="O103" s="33"/>
    </row>
    <row r="104" customFormat="false" ht="62" hidden="false" customHeight="false" outlineLevel="0" collapsed="false">
      <c r="A104" s="11"/>
      <c r="B104" s="81" t="s">
        <v>1041</v>
      </c>
      <c r="C104" s="81" t="s">
        <v>80</v>
      </c>
      <c r="D104" s="14" t="s">
        <v>1150</v>
      </c>
      <c r="E104" s="15" t="s">
        <v>42</v>
      </c>
      <c r="F104" s="28"/>
      <c r="G104" s="20"/>
      <c r="H104" s="14" t="s">
        <v>1146</v>
      </c>
      <c r="I104" s="20"/>
      <c r="J104" s="22"/>
      <c r="K104" s="20"/>
      <c r="L104" s="20"/>
      <c r="M104" s="11"/>
      <c r="N104" s="22"/>
      <c r="O104" s="33"/>
    </row>
    <row r="105" customFormat="false" ht="46.5" hidden="false" customHeight="false" outlineLevel="0" collapsed="false">
      <c r="A105" s="11"/>
      <c r="B105" s="81" t="s">
        <v>1041</v>
      </c>
      <c r="C105" s="81" t="s">
        <v>101</v>
      </c>
      <c r="D105" s="14" t="s">
        <v>1151</v>
      </c>
      <c r="E105" s="15" t="s">
        <v>1152</v>
      </c>
      <c r="F105" s="28"/>
      <c r="G105" s="20"/>
      <c r="H105" s="14" t="s">
        <v>1153</v>
      </c>
      <c r="I105" s="20"/>
      <c r="J105" s="22"/>
      <c r="K105" s="20"/>
      <c r="L105" s="20"/>
      <c r="M105" s="11"/>
      <c r="N105" s="22"/>
      <c r="O105" s="33"/>
    </row>
    <row r="106" customFormat="false" ht="46.5" hidden="false" customHeight="false" outlineLevel="0" collapsed="false">
      <c r="A106" s="11"/>
      <c r="B106" s="81" t="s">
        <v>1041</v>
      </c>
      <c r="C106" s="81" t="s">
        <v>101</v>
      </c>
      <c r="D106" s="14" t="s">
        <v>1154</v>
      </c>
      <c r="E106" s="15" t="s">
        <v>451</v>
      </c>
      <c r="F106" s="28"/>
      <c r="G106" s="20"/>
      <c r="H106" s="14" t="s">
        <v>1153</v>
      </c>
      <c r="I106" s="20"/>
      <c r="J106" s="22"/>
      <c r="K106" s="20"/>
      <c r="L106" s="20"/>
      <c r="M106" s="11"/>
      <c r="N106" s="22"/>
      <c r="O106" s="33"/>
    </row>
    <row r="107" customFormat="false" ht="46.5" hidden="false" customHeight="false" outlineLevel="0" collapsed="false">
      <c r="A107" s="11"/>
      <c r="B107" s="81" t="s">
        <v>1041</v>
      </c>
      <c r="C107" s="81" t="s">
        <v>101</v>
      </c>
      <c r="D107" s="14" t="s">
        <v>1155</v>
      </c>
      <c r="E107" s="15" t="s">
        <v>451</v>
      </c>
      <c r="F107" s="83"/>
      <c r="G107" s="20"/>
      <c r="H107" s="14" t="s">
        <v>1153</v>
      </c>
      <c r="I107" s="20"/>
      <c r="J107" s="22"/>
      <c r="K107" s="20"/>
      <c r="L107" s="20"/>
      <c r="M107" s="11"/>
      <c r="N107" s="22"/>
      <c r="O107" s="33"/>
    </row>
    <row r="108" customFormat="false" ht="46.5" hidden="false" customHeight="false" outlineLevel="0" collapsed="false">
      <c r="A108" s="11"/>
      <c r="B108" s="81" t="s">
        <v>1041</v>
      </c>
      <c r="C108" s="81" t="s">
        <v>101</v>
      </c>
      <c r="D108" s="14" t="s">
        <v>1156</v>
      </c>
      <c r="E108" s="15" t="s">
        <v>451</v>
      </c>
      <c r="F108" s="83"/>
      <c r="G108" s="20"/>
      <c r="H108" s="14" t="s">
        <v>1153</v>
      </c>
      <c r="I108" s="20"/>
      <c r="J108" s="22"/>
      <c r="K108" s="20"/>
      <c r="L108" s="20"/>
      <c r="M108" s="11"/>
      <c r="N108" s="22"/>
      <c r="O108" s="33"/>
    </row>
    <row r="109" customFormat="false" ht="15.5" hidden="false" customHeight="false" outlineLevel="0" collapsed="false">
      <c r="A109" s="11"/>
      <c r="B109" s="81" t="s">
        <v>1041</v>
      </c>
      <c r="C109" s="81" t="s">
        <v>331</v>
      </c>
      <c r="D109" s="14" t="s">
        <v>1157</v>
      </c>
      <c r="E109" s="15" t="s">
        <v>451</v>
      </c>
      <c r="F109" s="83"/>
      <c r="G109" s="20"/>
      <c r="H109" s="14"/>
      <c r="I109" s="20"/>
      <c r="J109" s="22"/>
      <c r="K109" s="20"/>
      <c r="L109" s="20"/>
      <c r="M109" s="11"/>
      <c r="N109" s="22"/>
      <c r="O109" s="33"/>
    </row>
    <row r="110" customFormat="false" ht="15.5" hidden="false" customHeight="false" outlineLevel="0" collapsed="false">
      <c r="A110" s="11"/>
      <c r="B110" s="81" t="s">
        <v>1041</v>
      </c>
      <c r="C110" s="81" t="s">
        <v>331</v>
      </c>
      <c r="D110" s="14" t="s">
        <v>1158</v>
      </c>
      <c r="E110" s="15" t="s">
        <v>451</v>
      </c>
      <c r="F110" s="83"/>
      <c r="G110" s="20"/>
      <c r="H110" s="14"/>
      <c r="I110" s="20"/>
      <c r="J110" s="22"/>
      <c r="K110" s="20"/>
      <c r="L110" s="20"/>
      <c r="M110" s="11"/>
      <c r="N110" s="22"/>
      <c r="O110" s="33"/>
    </row>
    <row r="111" customFormat="false" ht="15.5" hidden="false" customHeight="false" outlineLevel="0" collapsed="false">
      <c r="A111" s="11"/>
      <c r="B111" s="81" t="s">
        <v>1041</v>
      </c>
      <c r="C111" s="81" t="s">
        <v>331</v>
      </c>
      <c r="D111" s="14" t="s">
        <v>1159</v>
      </c>
      <c r="E111" s="15" t="s">
        <v>451</v>
      </c>
      <c r="F111" s="83"/>
      <c r="G111" s="20"/>
      <c r="H111" s="14"/>
      <c r="I111" s="20"/>
      <c r="J111" s="22"/>
      <c r="K111" s="20"/>
      <c r="L111" s="20"/>
      <c r="M111" s="11"/>
      <c r="N111" s="22"/>
      <c r="O111" s="33"/>
    </row>
    <row r="112" customFormat="false" ht="15.5" hidden="false" customHeight="false" outlineLevel="0" collapsed="false">
      <c r="A112" s="11"/>
      <c r="B112" s="81" t="s">
        <v>1041</v>
      </c>
      <c r="C112" s="81" t="s">
        <v>331</v>
      </c>
      <c r="D112" s="14" t="s">
        <v>1160</v>
      </c>
      <c r="E112" s="15" t="s">
        <v>451</v>
      </c>
      <c r="F112" s="83"/>
      <c r="G112" s="20"/>
      <c r="H112" s="14"/>
      <c r="I112" s="20"/>
      <c r="J112" s="22"/>
      <c r="K112" s="20"/>
      <c r="L112" s="20"/>
      <c r="M112" s="11"/>
      <c r="N112" s="22"/>
      <c r="O112" s="33"/>
    </row>
    <row r="113" customFormat="false" ht="15.5" hidden="false" customHeight="false" outlineLevel="0" collapsed="false">
      <c r="A113" s="11"/>
      <c r="B113" s="81" t="s">
        <v>1041</v>
      </c>
      <c r="C113" s="81" t="s">
        <v>331</v>
      </c>
      <c r="D113" s="14" t="s">
        <v>1161</v>
      </c>
      <c r="E113" s="15" t="s">
        <v>451</v>
      </c>
      <c r="F113" s="83"/>
      <c r="G113" s="20"/>
      <c r="H113" s="14"/>
      <c r="I113" s="20"/>
      <c r="J113" s="22"/>
      <c r="K113" s="20"/>
      <c r="L113" s="20"/>
      <c r="M113" s="11"/>
      <c r="N113" s="22"/>
      <c r="O113" s="33"/>
    </row>
    <row r="114" customFormat="false" ht="15.5" hidden="false" customHeight="false" outlineLevel="0" collapsed="false">
      <c r="A114" s="11"/>
      <c r="B114" s="81" t="s">
        <v>1041</v>
      </c>
      <c r="C114" s="81" t="s">
        <v>331</v>
      </c>
      <c r="D114" s="14" t="s">
        <v>1162</v>
      </c>
      <c r="E114" s="15" t="s">
        <v>451</v>
      </c>
      <c r="F114" s="83"/>
      <c r="G114" s="20"/>
      <c r="H114" s="14"/>
      <c r="I114" s="20"/>
      <c r="J114" s="22"/>
      <c r="K114" s="20"/>
      <c r="L114" s="20"/>
      <c r="M114" s="11"/>
      <c r="N114" s="22"/>
      <c r="O114" s="33"/>
    </row>
    <row r="115" customFormat="false" ht="31" hidden="false" customHeight="false" outlineLevel="0" collapsed="false">
      <c r="A115" s="11"/>
      <c r="B115" s="81" t="s">
        <v>1041</v>
      </c>
      <c r="C115" s="81" t="s">
        <v>331</v>
      </c>
      <c r="D115" s="14" t="s">
        <v>1163</v>
      </c>
      <c r="E115" s="15" t="s">
        <v>451</v>
      </c>
      <c r="F115" s="83"/>
      <c r="G115" s="20"/>
      <c r="H115" s="14"/>
      <c r="I115" s="20"/>
      <c r="J115" s="22"/>
      <c r="K115" s="20"/>
      <c r="L115" s="20"/>
      <c r="M115" s="11"/>
      <c r="N115" s="22"/>
      <c r="O115" s="33"/>
    </row>
    <row r="116" customFormat="false" ht="15.5" hidden="false" customHeight="false" outlineLevel="0" collapsed="false">
      <c r="A116" s="11"/>
      <c r="B116" s="81" t="s">
        <v>1041</v>
      </c>
      <c r="C116" s="81" t="s">
        <v>331</v>
      </c>
      <c r="D116" s="14" t="s">
        <v>1164</v>
      </c>
      <c r="E116" s="15" t="s">
        <v>451</v>
      </c>
      <c r="F116" s="83"/>
      <c r="G116" s="20"/>
      <c r="H116" s="14"/>
      <c r="I116" s="20"/>
      <c r="J116" s="22"/>
      <c r="K116" s="20"/>
      <c r="L116" s="20"/>
      <c r="M116" s="11"/>
      <c r="N116" s="22"/>
      <c r="O116" s="33"/>
    </row>
    <row r="117" customFormat="false" ht="15.5" hidden="false" customHeight="false" outlineLevel="0" collapsed="false">
      <c r="A117" s="11"/>
      <c r="B117" s="81" t="s">
        <v>1041</v>
      </c>
      <c r="C117" s="81" t="s">
        <v>331</v>
      </c>
      <c r="D117" s="14" t="s">
        <v>1165</v>
      </c>
      <c r="E117" s="15" t="s">
        <v>451</v>
      </c>
      <c r="F117" s="83"/>
      <c r="G117" s="20"/>
      <c r="H117" s="14"/>
      <c r="I117" s="20"/>
      <c r="J117" s="22"/>
      <c r="K117" s="20"/>
      <c r="L117" s="20"/>
      <c r="M117" s="11"/>
      <c r="N117" s="22"/>
      <c r="O117" s="33"/>
    </row>
    <row r="118" customFormat="false" ht="31" hidden="false" customHeight="false" outlineLevel="0" collapsed="false">
      <c r="A118" s="11"/>
      <c r="B118" s="81" t="s">
        <v>1041</v>
      </c>
      <c r="C118" s="81" t="s">
        <v>331</v>
      </c>
      <c r="D118" s="14" t="s">
        <v>1166</v>
      </c>
      <c r="E118" s="15" t="s">
        <v>451</v>
      </c>
      <c r="F118" s="83"/>
      <c r="G118" s="20"/>
      <c r="H118" s="14"/>
      <c r="I118" s="20"/>
      <c r="J118" s="22"/>
      <c r="K118" s="20"/>
      <c r="L118" s="20"/>
      <c r="M118" s="11"/>
      <c r="N118" s="22"/>
      <c r="O118" s="33"/>
    </row>
    <row r="119" customFormat="false" ht="15.5" hidden="false" customHeight="false" outlineLevel="0" collapsed="false">
      <c r="A119" s="11"/>
      <c r="B119" s="81" t="s">
        <v>1041</v>
      </c>
      <c r="C119" s="81" t="s">
        <v>101</v>
      </c>
      <c r="D119" s="14" t="s">
        <v>1167</v>
      </c>
      <c r="E119" s="15" t="s">
        <v>451</v>
      </c>
      <c r="F119" s="83"/>
      <c r="G119" s="20"/>
      <c r="H119" s="14"/>
      <c r="I119" s="20"/>
      <c r="J119" s="22"/>
      <c r="K119" s="20"/>
      <c r="L119" s="20"/>
      <c r="M119" s="11"/>
      <c r="N119" s="22"/>
      <c r="O119" s="33"/>
    </row>
    <row r="120" customFormat="false" ht="31" hidden="false" customHeight="false" outlineLevel="0" collapsed="false">
      <c r="A120" s="11"/>
      <c r="B120" s="81" t="s">
        <v>1041</v>
      </c>
      <c r="C120" s="81" t="s">
        <v>101</v>
      </c>
      <c r="D120" s="14" t="s">
        <v>1168</v>
      </c>
      <c r="E120" s="15" t="s">
        <v>451</v>
      </c>
      <c r="F120" s="83"/>
      <c r="G120" s="20"/>
      <c r="H120" s="14"/>
      <c r="I120" s="20"/>
      <c r="J120" s="22"/>
      <c r="K120" s="20"/>
      <c r="L120" s="20"/>
      <c r="M120" s="11"/>
      <c r="N120" s="22"/>
      <c r="O120" s="33"/>
    </row>
    <row r="121" customFormat="false" ht="15.5" hidden="false" customHeight="false" outlineLevel="0" collapsed="false">
      <c r="A121" s="11"/>
      <c r="B121" s="81" t="s">
        <v>1041</v>
      </c>
      <c r="C121" s="81" t="s">
        <v>101</v>
      </c>
      <c r="D121" s="14" t="s">
        <v>1169</v>
      </c>
      <c r="E121" s="15" t="s">
        <v>451</v>
      </c>
      <c r="F121" s="83"/>
      <c r="G121" s="20"/>
      <c r="H121" s="14"/>
      <c r="I121" s="20"/>
      <c r="J121" s="22"/>
      <c r="K121" s="20"/>
      <c r="L121" s="20"/>
      <c r="M121" s="11"/>
      <c r="N121" s="22"/>
      <c r="O121" s="33"/>
    </row>
    <row r="122" customFormat="false" ht="31" hidden="false" customHeight="false" outlineLevel="0" collapsed="false">
      <c r="A122" s="11"/>
      <c r="B122" s="81" t="s">
        <v>1041</v>
      </c>
      <c r="C122" s="81" t="s">
        <v>101</v>
      </c>
      <c r="D122" s="14" t="s">
        <v>1170</v>
      </c>
      <c r="E122" s="15" t="s">
        <v>451</v>
      </c>
      <c r="F122" s="83"/>
      <c r="G122" s="20"/>
      <c r="H122" s="14"/>
      <c r="I122" s="20"/>
      <c r="J122" s="22"/>
      <c r="K122" s="20"/>
      <c r="L122" s="20"/>
      <c r="M122" s="11"/>
      <c r="N122" s="22"/>
      <c r="O122" s="33"/>
    </row>
    <row r="123" customFormat="false" ht="31" hidden="false" customHeight="false" outlineLevel="0" collapsed="false">
      <c r="A123" s="11"/>
      <c r="B123" s="81" t="s">
        <v>1041</v>
      </c>
      <c r="C123" s="81" t="s">
        <v>101</v>
      </c>
      <c r="D123" s="14" t="s">
        <v>1171</v>
      </c>
      <c r="E123" s="15" t="s">
        <v>451</v>
      </c>
      <c r="F123" s="83"/>
      <c r="G123" s="20"/>
      <c r="H123" s="14"/>
      <c r="I123" s="20"/>
      <c r="J123" s="22"/>
      <c r="K123" s="20"/>
      <c r="L123" s="20"/>
      <c r="M123" s="11"/>
      <c r="N123" s="22"/>
      <c r="O123" s="33"/>
    </row>
    <row r="124" customFormat="false" ht="15.5" hidden="false" customHeight="false" outlineLevel="0" collapsed="false">
      <c r="A124" s="11"/>
      <c r="B124" s="81" t="s">
        <v>1041</v>
      </c>
      <c r="C124" s="81" t="s">
        <v>101</v>
      </c>
      <c r="D124" s="14" t="s">
        <v>1172</v>
      </c>
      <c r="E124" s="15" t="s">
        <v>451</v>
      </c>
      <c r="F124" s="83"/>
      <c r="G124" s="20"/>
      <c r="H124" s="14"/>
      <c r="I124" s="20"/>
      <c r="J124" s="22"/>
      <c r="K124" s="20"/>
      <c r="L124" s="20"/>
      <c r="M124" s="11"/>
      <c r="N124" s="22"/>
      <c r="O124" s="33"/>
    </row>
    <row r="125" customFormat="false" ht="15.5" hidden="false" customHeight="false" outlineLevel="0" collapsed="false">
      <c r="A125" s="11"/>
      <c r="B125" s="81" t="s">
        <v>1041</v>
      </c>
      <c r="C125" s="81" t="s">
        <v>101</v>
      </c>
      <c r="D125" s="14" t="s">
        <v>1173</v>
      </c>
      <c r="E125" s="15" t="s">
        <v>451</v>
      </c>
      <c r="F125" s="83"/>
      <c r="G125" s="20"/>
      <c r="H125" s="14"/>
      <c r="I125" s="20"/>
      <c r="J125" s="22"/>
      <c r="K125" s="20"/>
      <c r="L125" s="20"/>
      <c r="M125" s="11"/>
      <c r="N125" s="22"/>
      <c r="O125" s="33"/>
    </row>
    <row r="126" customFormat="false" ht="15.5" hidden="false" customHeight="false" outlineLevel="0" collapsed="false">
      <c r="A126" s="11"/>
      <c r="B126" s="81" t="s">
        <v>1041</v>
      </c>
      <c r="C126" s="81" t="s">
        <v>101</v>
      </c>
      <c r="D126" s="14" t="s">
        <v>1174</v>
      </c>
      <c r="E126" s="15" t="s">
        <v>451</v>
      </c>
      <c r="F126" s="83"/>
      <c r="G126" s="20"/>
      <c r="H126" s="14"/>
      <c r="I126" s="20"/>
      <c r="J126" s="22"/>
      <c r="K126" s="20"/>
      <c r="L126" s="20"/>
      <c r="M126" s="11"/>
      <c r="N126" s="22"/>
      <c r="O126" s="33"/>
    </row>
    <row r="127" customFormat="false" ht="15.5" hidden="false" customHeight="false" outlineLevel="0" collapsed="false">
      <c r="A127" s="11"/>
      <c r="B127" s="81" t="s">
        <v>1041</v>
      </c>
      <c r="C127" s="81" t="s">
        <v>101</v>
      </c>
      <c r="D127" s="14" t="s">
        <v>1175</v>
      </c>
      <c r="E127" s="15" t="s">
        <v>451</v>
      </c>
      <c r="F127" s="83"/>
      <c r="G127" s="20"/>
      <c r="H127" s="14"/>
      <c r="I127" s="20"/>
      <c r="J127" s="22"/>
      <c r="K127" s="20"/>
      <c r="L127" s="20"/>
      <c r="M127" s="11"/>
      <c r="N127" s="22"/>
      <c r="O127" s="33"/>
    </row>
    <row r="128" customFormat="false" ht="15.5" hidden="false" customHeight="false" outlineLevel="0" collapsed="false">
      <c r="A128" s="11"/>
      <c r="B128" s="81" t="s">
        <v>1041</v>
      </c>
      <c r="C128" s="81" t="s">
        <v>101</v>
      </c>
      <c r="D128" s="14" t="s">
        <v>1176</v>
      </c>
      <c r="E128" s="15" t="s">
        <v>451</v>
      </c>
      <c r="F128" s="83"/>
      <c r="G128" s="20"/>
      <c r="H128" s="14"/>
      <c r="I128" s="20"/>
      <c r="J128" s="22"/>
      <c r="K128" s="20"/>
      <c r="L128" s="20"/>
      <c r="M128" s="11"/>
      <c r="N128" s="22"/>
      <c r="O128" s="33"/>
    </row>
    <row r="129" customFormat="false" ht="15.5" hidden="false" customHeight="false" outlineLevel="0" collapsed="false">
      <c r="A129" s="11"/>
      <c r="B129" s="81" t="s">
        <v>1041</v>
      </c>
      <c r="C129" s="81" t="s">
        <v>101</v>
      </c>
      <c r="D129" s="14" t="s">
        <v>1177</v>
      </c>
      <c r="E129" s="15" t="s">
        <v>451</v>
      </c>
      <c r="F129" s="83"/>
      <c r="G129" s="20"/>
      <c r="H129" s="14"/>
      <c r="I129" s="20"/>
      <c r="J129" s="22"/>
      <c r="K129" s="20"/>
      <c r="L129" s="20"/>
      <c r="M129" s="11"/>
      <c r="N129" s="22"/>
      <c r="O129" s="33"/>
    </row>
    <row r="130" customFormat="false" ht="15.5" hidden="false" customHeight="false" outlineLevel="0" collapsed="false">
      <c r="A130" s="11"/>
      <c r="B130" s="81" t="s">
        <v>1041</v>
      </c>
      <c r="C130" s="81" t="s">
        <v>101</v>
      </c>
      <c r="D130" s="14" t="s">
        <v>1178</v>
      </c>
      <c r="E130" s="15" t="s">
        <v>451</v>
      </c>
      <c r="F130" s="83"/>
      <c r="G130" s="20"/>
      <c r="H130" s="14"/>
      <c r="I130" s="20"/>
      <c r="J130" s="22"/>
      <c r="K130" s="20"/>
      <c r="L130" s="20"/>
      <c r="M130" s="11"/>
      <c r="N130" s="22"/>
      <c r="O130" s="33"/>
    </row>
    <row r="131" customFormat="false" ht="15.5" hidden="false" customHeight="false" outlineLevel="0" collapsed="false">
      <c r="A131" s="11"/>
      <c r="B131" s="81" t="s">
        <v>1041</v>
      </c>
      <c r="C131" s="81" t="s">
        <v>331</v>
      </c>
      <c r="D131" s="14" t="s">
        <v>1179</v>
      </c>
      <c r="E131" s="15" t="s">
        <v>451</v>
      </c>
      <c r="F131" s="83"/>
      <c r="G131" s="20"/>
      <c r="H131" s="14"/>
      <c r="I131" s="20"/>
      <c r="J131" s="22"/>
      <c r="K131" s="20"/>
      <c r="L131" s="20"/>
      <c r="M131" s="11"/>
      <c r="N131" s="22"/>
      <c r="O131" s="33"/>
    </row>
    <row r="132" customFormat="false" ht="15.5" hidden="false" customHeight="false" outlineLevel="0" collapsed="false">
      <c r="A132" s="11"/>
      <c r="B132" s="81" t="s">
        <v>1041</v>
      </c>
      <c r="C132" s="81" t="s">
        <v>331</v>
      </c>
      <c r="D132" s="14" t="s">
        <v>1180</v>
      </c>
      <c r="E132" s="15" t="s">
        <v>451</v>
      </c>
      <c r="F132" s="83"/>
      <c r="G132" s="20"/>
      <c r="H132" s="14"/>
      <c r="I132" s="20"/>
      <c r="J132" s="22"/>
      <c r="K132" s="20"/>
      <c r="L132" s="20"/>
      <c r="M132" s="11"/>
      <c r="N132" s="22"/>
      <c r="O132" s="33"/>
    </row>
    <row r="133" customFormat="false" ht="15.5" hidden="false" customHeight="false" outlineLevel="0" collapsed="false">
      <c r="A133" s="11"/>
      <c r="B133" s="81" t="s">
        <v>1041</v>
      </c>
      <c r="C133" s="81" t="s">
        <v>331</v>
      </c>
      <c r="D133" s="14" t="s">
        <v>1181</v>
      </c>
      <c r="E133" s="15" t="s">
        <v>451</v>
      </c>
      <c r="F133" s="83"/>
      <c r="G133" s="20"/>
      <c r="H133" s="14"/>
      <c r="I133" s="20"/>
      <c r="J133" s="22"/>
      <c r="K133" s="20"/>
      <c r="L133" s="20"/>
      <c r="M133" s="11"/>
      <c r="N133" s="22"/>
      <c r="O133" s="33"/>
    </row>
    <row r="134" customFormat="false" ht="15.5" hidden="false" customHeight="false" outlineLevel="0" collapsed="false">
      <c r="A134" s="11"/>
      <c r="B134" s="81" t="s">
        <v>1041</v>
      </c>
      <c r="C134" s="81" t="s">
        <v>331</v>
      </c>
      <c r="D134" s="14" t="s">
        <v>1182</v>
      </c>
      <c r="E134" s="15" t="s">
        <v>451</v>
      </c>
      <c r="F134" s="83"/>
      <c r="G134" s="20"/>
      <c r="H134" s="14"/>
      <c r="I134" s="20"/>
      <c r="J134" s="22"/>
      <c r="K134" s="20"/>
      <c r="L134" s="20"/>
      <c r="M134" s="11"/>
      <c r="N134" s="22"/>
      <c r="O134" s="33"/>
    </row>
    <row r="135" customFormat="false" ht="15.5" hidden="false" customHeight="false" outlineLevel="0" collapsed="false">
      <c r="A135" s="11"/>
      <c r="B135" s="81" t="s">
        <v>1041</v>
      </c>
      <c r="C135" s="81" t="s">
        <v>331</v>
      </c>
      <c r="D135" s="14" t="s">
        <v>1183</v>
      </c>
      <c r="E135" s="15" t="s">
        <v>451</v>
      </c>
      <c r="F135" s="83"/>
      <c r="G135" s="20"/>
      <c r="H135" s="14"/>
      <c r="I135" s="20"/>
      <c r="J135" s="22"/>
      <c r="K135" s="20"/>
      <c r="L135" s="20"/>
      <c r="M135" s="11"/>
      <c r="N135" s="22"/>
      <c r="O135" s="33"/>
    </row>
    <row r="136" customFormat="false" ht="15.5" hidden="false" customHeight="false" outlineLevel="0" collapsed="false">
      <c r="A136" s="11"/>
      <c r="B136" s="81" t="s">
        <v>1041</v>
      </c>
      <c r="C136" s="81" t="s">
        <v>331</v>
      </c>
      <c r="D136" s="14" t="s">
        <v>1184</v>
      </c>
      <c r="E136" s="15" t="s">
        <v>451</v>
      </c>
      <c r="F136" s="83"/>
      <c r="G136" s="20"/>
      <c r="H136" s="14"/>
      <c r="I136" s="20"/>
      <c r="J136" s="22"/>
      <c r="K136" s="20"/>
      <c r="L136" s="20"/>
      <c r="M136" s="11"/>
      <c r="N136" s="22"/>
      <c r="O136" s="33"/>
    </row>
    <row r="137" customFormat="false" ht="15.5" hidden="false" customHeight="false" outlineLevel="0" collapsed="false">
      <c r="A137" s="11"/>
      <c r="B137" s="81" t="s">
        <v>1041</v>
      </c>
      <c r="C137" s="81" t="s">
        <v>331</v>
      </c>
      <c r="D137" s="14" t="s">
        <v>1185</v>
      </c>
      <c r="E137" s="15" t="s">
        <v>451</v>
      </c>
      <c r="F137" s="83"/>
      <c r="G137" s="20"/>
      <c r="H137" s="14"/>
      <c r="I137" s="20"/>
      <c r="J137" s="22"/>
      <c r="K137" s="20"/>
      <c r="L137" s="20"/>
      <c r="M137" s="11"/>
      <c r="N137" s="22"/>
      <c r="O137" s="33"/>
    </row>
    <row r="138" customFormat="false" ht="15.5" hidden="false" customHeight="false" outlineLevel="0" collapsed="false">
      <c r="A138" s="11"/>
      <c r="B138" s="81" t="s">
        <v>1041</v>
      </c>
      <c r="C138" s="81" t="s">
        <v>331</v>
      </c>
      <c r="D138" s="14" t="s">
        <v>1186</v>
      </c>
      <c r="E138" s="15" t="s">
        <v>451</v>
      </c>
      <c r="F138" s="83"/>
      <c r="G138" s="20"/>
      <c r="H138" s="14"/>
      <c r="I138" s="20"/>
      <c r="J138" s="22"/>
      <c r="K138" s="20"/>
      <c r="L138" s="20"/>
      <c r="M138" s="11"/>
      <c r="N138" s="22"/>
      <c r="O138" s="33"/>
    </row>
    <row r="139" customFormat="false" ht="31" hidden="false" customHeight="false" outlineLevel="0" collapsed="false">
      <c r="A139" s="11"/>
      <c r="B139" s="81" t="s">
        <v>1041</v>
      </c>
      <c r="C139" s="81" t="s">
        <v>331</v>
      </c>
      <c r="D139" s="14" t="s">
        <v>1187</v>
      </c>
      <c r="E139" s="15" t="s">
        <v>451</v>
      </c>
      <c r="F139" s="83"/>
      <c r="G139" s="20"/>
      <c r="H139" s="14"/>
      <c r="I139" s="20"/>
      <c r="J139" s="22"/>
      <c r="K139" s="20"/>
      <c r="L139" s="20"/>
      <c r="M139" s="11"/>
      <c r="N139" s="22"/>
      <c r="O139" s="33"/>
    </row>
    <row r="140" customFormat="false" ht="15.5" hidden="false" customHeight="false" outlineLevel="0" collapsed="false">
      <c r="A140" s="11"/>
      <c r="B140" s="81" t="s">
        <v>1041</v>
      </c>
      <c r="C140" s="81" t="s">
        <v>331</v>
      </c>
      <c r="D140" s="14" t="s">
        <v>1188</v>
      </c>
      <c r="E140" s="15" t="s">
        <v>451</v>
      </c>
      <c r="F140" s="83"/>
      <c r="G140" s="20"/>
      <c r="H140" s="14"/>
      <c r="I140" s="20"/>
      <c r="J140" s="22"/>
      <c r="K140" s="20"/>
      <c r="L140" s="20"/>
      <c r="M140" s="11"/>
      <c r="N140" s="84"/>
      <c r="O140" s="33"/>
    </row>
  </sheetData>
  <dataValidations count="2">
    <dataValidation allowBlank="true" errorStyle="stop" operator="between" showDropDown="false" showErrorMessage="true" showInputMessage="false" sqref="C4:C140" type="list">
      <formula1>nhomvl</formula1>
      <formula2>0</formula2>
    </dataValidation>
    <dataValidation allowBlank="true" errorStyle="stop" operator="between" showDropDown="false" showErrorMessage="true" showInputMessage="false" sqref="B4:B140"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62" hidden="false" customHeight="false" outlineLevel="0" collapsed="false">
      <c r="A4" s="11"/>
      <c r="B4" s="12" t="s">
        <v>1189</v>
      </c>
      <c r="C4" s="20" t="s">
        <v>17</v>
      </c>
      <c r="D4" s="14" t="s">
        <v>1190</v>
      </c>
      <c r="E4" s="15" t="s">
        <v>19</v>
      </c>
      <c r="F4" s="14" t="s">
        <v>1191</v>
      </c>
      <c r="G4" s="20"/>
      <c r="H4" s="20"/>
      <c r="I4" s="20"/>
      <c r="J4" s="22"/>
      <c r="K4" s="20"/>
      <c r="L4" s="20"/>
      <c r="M4" s="11"/>
      <c r="N4" s="22"/>
      <c r="O4" s="33"/>
    </row>
    <row r="5" customFormat="false" ht="15.5" hidden="false" customHeight="false" outlineLevel="0" collapsed="false">
      <c r="A5" s="11"/>
      <c r="B5" s="12" t="s">
        <v>1189</v>
      </c>
      <c r="C5" s="20" t="s">
        <v>17</v>
      </c>
      <c r="D5" s="14" t="s">
        <v>1192</v>
      </c>
      <c r="E5" s="15" t="s">
        <v>19</v>
      </c>
      <c r="F5" s="14"/>
      <c r="G5" s="20"/>
      <c r="H5" s="14"/>
      <c r="I5" s="20"/>
      <c r="J5" s="22"/>
      <c r="K5" s="20"/>
      <c r="L5" s="20"/>
      <c r="M5" s="11"/>
      <c r="N5" s="22"/>
      <c r="O5" s="33"/>
    </row>
    <row r="6" customFormat="false" ht="15.5" hidden="false" customHeight="false" outlineLevel="0" collapsed="false">
      <c r="A6" s="11"/>
      <c r="B6" s="12" t="s">
        <v>1189</v>
      </c>
      <c r="C6" s="20" t="s">
        <v>26</v>
      </c>
      <c r="D6" s="14" t="s">
        <v>27</v>
      </c>
      <c r="E6" s="15" t="s">
        <v>28</v>
      </c>
      <c r="F6" s="14"/>
      <c r="G6" s="20"/>
      <c r="H6" s="14"/>
      <c r="I6" s="20"/>
      <c r="J6" s="22"/>
      <c r="K6" s="20"/>
      <c r="L6" s="20"/>
      <c r="M6" s="11"/>
      <c r="N6" s="22"/>
      <c r="O6" s="33"/>
    </row>
    <row r="7" customFormat="false" ht="15.5" hidden="false" customHeight="false" outlineLevel="0" collapsed="false">
      <c r="A7" s="11"/>
      <c r="B7" s="12" t="s">
        <v>1189</v>
      </c>
      <c r="C7" s="20" t="s">
        <v>26</v>
      </c>
      <c r="D7" s="14" t="s">
        <v>530</v>
      </c>
      <c r="E7" s="15" t="s">
        <v>28</v>
      </c>
      <c r="F7" s="14"/>
      <c r="G7" s="20"/>
      <c r="H7" s="14"/>
      <c r="I7" s="20"/>
      <c r="J7" s="22"/>
      <c r="K7" s="20"/>
      <c r="L7" s="20"/>
      <c r="M7" s="11"/>
      <c r="N7" s="18"/>
      <c r="O7" s="33"/>
    </row>
    <row r="8" customFormat="false" ht="31" hidden="false" customHeight="false" outlineLevel="0" collapsed="false">
      <c r="A8" s="11"/>
      <c r="B8" s="12" t="s">
        <v>1189</v>
      </c>
      <c r="C8" s="20" t="s">
        <v>31</v>
      </c>
      <c r="D8" s="14" t="s">
        <v>1193</v>
      </c>
      <c r="E8" s="15" t="s">
        <v>28</v>
      </c>
      <c r="F8" s="14"/>
      <c r="G8" s="20"/>
      <c r="H8" s="14"/>
      <c r="I8" s="20"/>
      <c r="J8" s="22"/>
      <c r="K8" s="20"/>
      <c r="L8" s="20"/>
      <c r="M8" s="11"/>
      <c r="N8" s="18"/>
      <c r="O8" s="33"/>
    </row>
    <row r="9" customFormat="false" ht="15.5" hidden="false" customHeight="false" outlineLevel="0" collapsed="false">
      <c r="A9" s="11"/>
      <c r="B9" s="12" t="s">
        <v>1189</v>
      </c>
      <c r="C9" s="20" t="s">
        <v>31</v>
      </c>
      <c r="D9" s="14" t="s">
        <v>963</v>
      </c>
      <c r="E9" s="15" t="s">
        <v>28</v>
      </c>
      <c r="F9" s="14"/>
      <c r="G9" s="20"/>
      <c r="H9" s="14"/>
      <c r="I9" s="20"/>
      <c r="J9" s="21"/>
      <c r="K9" s="20"/>
      <c r="L9" s="20"/>
      <c r="M9" s="11"/>
      <c r="N9" s="18"/>
      <c r="O9" s="33"/>
    </row>
    <row r="10" customFormat="false" ht="15.5" hidden="false" customHeight="false" outlineLevel="0" collapsed="false">
      <c r="A10" s="11"/>
      <c r="B10" s="12" t="s">
        <v>1189</v>
      </c>
      <c r="C10" s="20" t="s">
        <v>31</v>
      </c>
      <c r="D10" s="14" t="s">
        <v>965</v>
      </c>
      <c r="E10" s="15" t="s">
        <v>28</v>
      </c>
      <c r="F10" s="14"/>
      <c r="G10" s="20"/>
      <c r="H10" s="14"/>
      <c r="I10" s="20"/>
      <c r="J10" s="18"/>
      <c r="K10" s="20"/>
      <c r="L10" s="20"/>
      <c r="M10" s="11"/>
      <c r="N10" s="18"/>
      <c r="O10" s="33"/>
    </row>
    <row r="11" customFormat="false" ht="31" hidden="false" customHeight="false" outlineLevel="0" collapsed="false">
      <c r="A11" s="11"/>
      <c r="B11" s="12" t="s">
        <v>1189</v>
      </c>
      <c r="C11" s="20" t="s">
        <v>36</v>
      </c>
      <c r="D11" s="14" t="s">
        <v>1194</v>
      </c>
      <c r="E11" s="15" t="s">
        <v>38</v>
      </c>
      <c r="F11" s="14"/>
      <c r="G11" s="20"/>
      <c r="H11" s="14"/>
      <c r="I11" s="20"/>
      <c r="J11" s="22"/>
      <c r="K11" s="20"/>
      <c r="L11" s="20"/>
      <c r="M11" s="11"/>
      <c r="N11" s="22"/>
      <c r="O11" s="33"/>
    </row>
    <row r="12" customFormat="false" ht="31" hidden="false" customHeight="false" outlineLevel="0" collapsed="false">
      <c r="A12" s="11"/>
      <c r="B12" s="12" t="s">
        <v>1189</v>
      </c>
      <c r="C12" s="20" t="s">
        <v>36</v>
      </c>
      <c r="D12" s="14" t="s">
        <v>1195</v>
      </c>
      <c r="E12" s="15" t="s">
        <v>38</v>
      </c>
      <c r="F12" s="14"/>
      <c r="G12" s="20"/>
      <c r="H12" s="14"/>
      <c r="I12" s="20"/>
      <c r="J12" s="18"/>
      <c r="K12" s="20"/>
      <c r="L12" s="20"/>
      <c r="M12" s="11"/>
      <c r="N12" s="18"/>
      <c r="O12" s="33"/>
    </row>
    <row r="13" customFormat="false" ht="31" hidden="false" customHeight="false" outlineLevel="0" collapsed="false">
      <c r="A13" s="11"/>
      <c r="B13" s="12" t="s">
        <v>1189</v>
      </c>
      <c r="C13" s="20" t="s">
        <v>36</v>
      </c>
      <c r="D13" s="14" t="s">
        <v>1196</v>
      </c>
      <c r="E13" s="15" t="s">
        <v>38</v>
      </c>
      <c r="F13" s="14"/>
      <c r="G13" s="20"/>
      <c r="H13" s="14"/>
      <c r="I13" s="20"/>
      <c r="J13" s="18"/>
      <c r="K13" s="20"/>
      <c r="L13" s="20"/>
      <c r="M13" s="11"/>
      <c r="N13" s="18"/>
      <c r="O13" s="33"/>
    </row>
    <row r="14" customFormat="false" ht="31" hidden="false" customHeight="false" outlineLevel="0" collapsed="false">
      <c r="A14" s="11"/>
      <c r="B14" s="12" t="s">
        <v>1189</v>
      </c>
      <c r="C14" s="20" t="s">
        <v>36</v>
      </c>
      <c r="D14" s="14" t="s">
        <v>1197</v>
      </c>
      <c r="E14" s="15" t="s">
        <v>38</v>
      </c>
      <c r="F14" s="14"/>
      <c r="G14" s="20"/>
      <c r="H14" s="14"/>
      <c r="I14" s="20"/>
      <c r="J14" s="21"/>
      <c r="K14" s="20"/>
      <c r="L14" s="20"/>
      <c r="M14" s="11"/>
      <c r="N14" s="18"/>
      <c r="O14" s="33"/>
    </row>
    <row r="15" customFormat="false" ht="31" hidden="false" customHeight="false" outlineLevel="0" collapsed="false">
      <c r="A15" s="11"/>
      <c r="B15" s="12" t="s">
        <v>1189</v>
      </c>
      <c r="C15" s="20" t="s">
        <v>36</v>
      </c>
      <c r="D15" s="14" t="s">
        <v>1198</v>
      </c>
      <c r="E15" s="15" t="s">
        <v>38</v>
      </c>
      <c r="F15" s="14"/>
      <c r="G15" s="20"/>
      <c r="H15" s="14" t="s">
        <v>1199</v>
      </c>
      <c r="I15" s="20"/>
      <c r="J15" s="22"/>
      <c r="K15" s="20"/>
      <c r="L15" s="20"/>
      <c r="M15" s="11"/>
      <c r="N15" s="18"/>
      <c r="O15" s="33"/>
    </row>
    <row r="16" customFormat="false" ht="31" hidden="false" customHeight="false" outlineLevel="0" collapsed="false">
      <c r="A16" s="11"/>
      <c r="B16" s="12" t="s">
        <v>1189</v>
      </c>
      <c r="C16" s="20" t="s">
        <v>36</v>
      </c>
      <c r="D16" s="14" t="s">
        <v>1200</v>
      </c>
      <c r="E16" s="15" t="s">
        <v>38</v>
      </c>
      <c r="F16" s="14"/>
      <c r="G16" s="20"/>
      <c r="H16" s="14" t="s">
        <v>1201</v>
      </c>
      <c r="I16" s="20"/>
      <c r="J16" s="18"/>
      <c r="K16" s="20"/>
      <c r="L16" s="20"/>
      <c r="M16" s="11"/>
      <c r="N16" s="18"/>
      <c r="O16" s="33"/>
    </row>
    <row r="17" customFormat="false" ht="31" hidden="false" customHeight="false" outlineLevel="0" collapsed="false">
      <c r="A17" s="11"/>
      <c r="B17" s="12" t="s">
        <v>1189</v>
      </c>
      <c r="C17" s="20" t="s">
        <v>36</v>
      </c>
      <c r="D17" s="14" t="s">
        <v>1202</v>
      </c>
      <c r="E17" s="15" t="s">
        <v>38</v>
      </c>
      <c r="F17" s="14"/>
      <c r="G17" s="20"/>
      <c r="H17" s="14" t="s">
        <v>1201</v>
      </c>
      <c r="I17" s="20"/>
      <c r="J17" s="22"/>
      <c r="K17" s="20"/>
      <c r="L17" s="20"/>
      <c r="M17" s="11"/>
      <c r="N17" s="22"/>
      <c r="O17" s="33"/>
    </row>
    <row r="18" customFormat="false" ht="31" hidden="false" customHeight="false" outlineLevel="0" collapsed="false">
      <c r="A18" s="11"/>
      <c r="B18" s="12" t="s">
        <v>1189</v>
      </c>
      <c r="C18" s="20" t="s">
        <v>36</v>
      </c>
      <c r="D18" s="14" t="s">
        <v>1203</v>
      </c>
      <c r="E18" s="15" t="s">
        <v>38</v>
      </c>
      <c r="F18" s="14"/>
      <c r="G18" s="20"/>
      <c r="H18" s="14" t="s">
        <v>1201</v>
      </c>
      <c r="I18" s="20"/>
      <c r="J18" s="22"/>
      <c r="K18" s="20"/>
      <c r="L18" s="20"/>
      <c r="M18" s="11"/>
      <c r="N18" s="18"/>
      <c r="O18" s="33"/>
    </row>
    <row r="19" customFormat="false" ht="46.5" hidden="false" customHeight="false" outlineLevel="0" collapsed="false">
      <c r="A19" s="11"/>
      <c r="B19" s="12" t="s">
        <v>1189</v>
      </c>
      <c r="C19" s="20" t="s">
        <v>55</v>
      </c>
      <c r="D19" s="14" t="s">
        <v>1204</v>
      </c>
      <c r="E19" s="15" t="s">
        <v>19</v>
      </c>
      <c r="F19" s="14" t="s">
        <v>689</v>
      </c>
      <c r="G19" s="20"/>
      <c r="H19" s="14"/>
      <c r="I19" s="20"/>
      <c r="J19" s="22"/>
      <c r="K19" s="20"/>
      <c r="L19" s="20"/>
      <c r="M19" s="11"/>
      <c r="N19" s="22"/>
      <c r="O19" s="33"/>
    </row>
    <row r="20" customFormat="false" ht="46.5" hidden="false" customHeight="false" outlineLevel="0" collapsed="false">
      <c r="A20" s="11"/>
      <c r="B20" s="12" t="s">
        <v>1189</v>
      </c>
      <c r="C20" s="20" t="s">
        <v>55</v>
      </c>
      <c r="D20" s="14" t="s">
        <v>1205</v>
      </c>
      <c r="E20" s="15" t="s">
        <v>19</v>
      </c>
      <c r="F20" s="14" t="s">
        <v>689</v>
      </c>
      <c r="G20" s="20"/>
      <c r="H20" s="14"/>
      <c r="I20" s="20"/>
      <c r="J20" s="22"/>
      <c r="K20" s="20"/>
      <c r="L20" s="20"/>
      <c r="M20" s="11"/>
      <c r="N20" s="22"/>
      <c r="O20" s="33"/>
    </row>
    <row r="21" customFormat="false" ht="46.5" hidden="false" customHeight="false" outlineLevel="0" collapsed="false">
      <c r="A21" s="11"/>
      <c r="B21" s="12" t="s">
        <v>1189</v>
      </c>
      <c r="C21" s="20" t="s">
        <v>55</v>
      </c>
      <c r="D21" s="14" t="s">
        <v>1206</v>
      </c>
      <c r="E21" s="15" t="s">
        <v>19</v>
      </c>
      <c r="F21" s="14" t="s">
        <v>689</v>
      </c>
      <c r="G21" s="20"/>
      <c r="H21" s="14"/>
      <c r="I21" s="20"/>
      <c r="J21" s="22"/>
      <c r="K21" s="20"/>
      <c r="L21" s="20"/>
      <c r="M21" s="11"/>
      <c r="N21" s="22"/>
      <c r="O21" s="33"/>
    </row>
    <row r="22" customFormat="false" ht="46.5" hidden="false" customHeight="false" outlineLevel="0" collapsed="false">
      <c r="A22" s="11"/>
      <c r="B22" s="12" t="s">
        <v>1189</v>
      </c>
      <c r="C22" s="20" t="s">
        <v>55</v>
      </c>
      <c r="D22" s="14" t="s">
        <v>1207</v>
      </c>
      <c r="E22" s="15" t="s">
        <v>19</v>
      </c>
      <c r="F22" s="14" t="s">
        <v>689</v>
      </c>
      <c r="G22" s="20"/>
      <c r="H22" s="14"/>
      <c r="I22" s="20"/>
      <c r="J22" s="22"/>
      <c r="K22" s="20"/>
      <c r="L22" s="20"/>
      <c r="M22" s="11"/>
      <c r="N22" s="22"/>
      <c r="O22" s="33"/>
    </row>
    <row r="23" customFormat="false" ht="46.5" hidden="false" customHeight="false" outlineLevel="0" collapsed="false">
      <c r="A23" s="11"/>
      <c r="B23" s="12" t="s">
        <v>1189</v>
      </c>
      <c r="C23" s="20" t="s">
        <v>55</v>
      </c>
      <c r="D23" s="14" t="s">
        <v>1208</v>
      </c>
      <c r="E23" s="15" t="s">
        <v>19</v>
      </c>
      <c r="F23" s="14" t="s">
        <v>689</v>
      </c>
      <c r="G23" s="20"/>
      <c r="H23" s="14"/>
      <c r="I23" s="20"/>
      <c r="J23" s="22"/>
      <c r="K23" s="20"/>
      <c r="L23" s="20"/>
      <c r="M23" s="11"/>
      <c r="N23" s="22"/>
      <c r="O23" s="33"/>
    </row>
    <row r="24" customFormat="false" ht="46.5" hidden="false" customHeight="false" outlineLevel="0" collapsed="false">
      <c r="A24" s="11"/>
      <c r="B24" s="12" t="s">
        <v>1189</v>
      </c>
      <c r="C24" s="20" t="s">
        <v>55</v>
      </c>
      <c r="D24" s="14" t="s">
        <v>1209</v>
      </c>
      <c r="E24" s="15" t="s">
        <v>19</v>
      </c>
      <c r="F24" s="14" t="s">
        <v>689</v>
      </c>
      <c r="G24" s="20"/>
      <c r="H24" s="14"/>
      <c r="I24" s="20"/>
      <c r="J24" s="22"/>
      <c r="K24" s="20"/>
      <c r="L24" s="20"/>
      <c r="M24" s="11"/>
      <c r="N24" s="22"/>
      <c r="O24" s="33"/>
    </row>
    <row r="25" customFormat="false" ht="46.5" hidden="false" customHeight="false" outlineLevel="0" collapsed="false">
      <c r="A25" s="11"/>
      <c r="B25" s="12" t="s">
        <v>1189</v>
      </c>
      <c r="C25" s="20" t="s">
        <v>55</v>
      </c>
      <c r="D25" s="14" t="s">
        <v>1210</v>
      </c>
      <c r="E25" s="15" t="s">
        <v>19</v>
      </c>
      <c r="F25" s="14" t="s">
        <v>689</v>
      </c>
      <c r="G25" s="20"/>
      <c r="H25" s="14"/>
      <c r="I25" s="20"/>
      <c r="J25" s="22"/>
      <c r="K25" s="20"/>
      <c r="L25" s="20"/>
      <c r="M25" s="11"/>
      <c r="N25" s="22"/>
      <c r="O25" s="33"/>
    </row>
    <row r="26" customFormat="false" ht="46.5" hidden="false" customHeight="false" outlineLevel="0" collapsed="false">
      <c r="A26" s="11"/>
      <c r="B26" s="12" t="s">
        <v>1189</v>
      </c>
      <c r="C26" s="20" t="s">
        <v>55</v>
      </c>
      <c r="D26" s="14" t="s">
        <v>1211</v>
      </c>
      <c r="E26" s="15" t="s">
        <v>19</v>
      </c>
      <c r="F26" s="14" t="s">
        <v>689</v>
      </c>
      <c r="G26" s="20"/>
      <c r="H26" s="14"/>
      <c r="I26" s="20"/>
      <c r="J26" s="22"/>
      <c r="K26" s="20"/>
      <c r="L26" s="20"/>
      <c r="M26" s="11"/>
      <c r="N26" s="22"/>
      <c r="O26" s="33"/>
    </row>
    <row r="27" customFormat="false" ht="46.5" hidden="false" customHeight="false" outlineLevel="0" collapsed="false">
      <c r="A27" s="11"/>
      <c r="B27" s="12" t="s">
        <v>1189</v>
      </c>
      <c r="C27" s="20" t="s">
        <v>55</v>
      </c>
      <c r="D27" s="14" t="s">
        <v>1212</v>
      </c>
      <c r="E27" s="15" t="s">
        <v>19</v>
      </c>
      <c r="F27" s="14" t="s">
        <v>689</v>
      </c>
      <c r="G27" s="20"/>
      <c r="H27" s="14"/>
      <c r="I27" s="20"/>
      <c r="J27" s="22"/>
      <c r="K27" s="20"/>
      <c r="L27" s="20"/>
      <c r="M27" s="11"/>
      <c r="N27" s="18"/>
      <c r="O27" s="33"/>
    </row>
    <row r="28" customFormat="false" ht="46.5" hidden="false" customHeight="false" outlineLevel="0" collapsed="false">
      <c r="A28" s="11"/>
      <c r="B28" s="12" t="s">
        <v>1189</v>
      </c>
      <c r="C28" s="20" t="s">
        <v>55</v>
      </c>
      <c r="D28" s="14" t="s">
        <v>1213</v>
      </c>
      <c r="E28" s="15" t="s">
        <v>19</v>
      </c>
      <c r="F28" s="14" t="s">
        <v>689</v>
      </c>
      <c r="G28" s="20"/>
      <c r="H28" s="14"/>
      <c r="I28" s="20"/>
      <c r="J28" s="22"/>
      <c r="K28" s="20"/>
      <c r="L28" s="20"/>
      <c r="M28" s="11"/>
      <c r="N28" s="22"/>
      <c r="O28" s="33"/>
    </row>
    <row r="29" customFormat="false" ht="46.5" hidden="false" customHeight="false" outlineLevel="0" collapsed="false">
      <c r="A29" s="11"/>
      <c r="B29" s="12" t="s">
        <v>1189</v>
      </c>
      <c r="C29" s="20" t="s">
        <v>55</v>
      </c>
      <c r="D29" s="14" t="s">
        <v>1214</v>
      </c>
      <c r="E29" s="15" t="s">
        <v>19</v>
      </c>
      <c r="F29" s="14" t="s">
        <v>689</v>
      </c>
      <c r="G29" s="20"/>
      <c r="H29" s="14"/>
      <c r="I29" s="20"/>
      <c r="J29" s="21"/>
      <c r="K29" s="20"/>
      <c r="L29" s="20"/>
      <c r="M29" s="11"/>
      <c r="N29" s="22"/>
      <c r="O29" s="33"/>
    </row>
    <row r="30" customFormat="false" ht="46.5" hidden="false" customHeight="false" outlineLevel="0" collapsed="false">
      <c r="A30" s="11"/>
      <c r="B30" s="12" t="s">
        <v>1189</v>
      </c>
      <c r="C30" s="20" t="s">
        <v>55</v>
      </c>
      <c r="D30" s="14" t="s">
        <v>1215</v>
      </c>
      <c r="E30" s="15" t="s">
        <v>19</v>
      </c>
      <c r="F30" s="14" t="s">
        <v>689</v>
      </c>
      <c r="G30" s="20"/>
      <c r="H30" s="14"/>
      <c r="I30" s="20"/>
      <c r="J30" s="22"/>
      <c r="K30" s="20"/>
      <c r="L30" s="20"/>
      <c r="M30" s="11"/>
      <c r="N30" s="22"/>
      <c r="O30" s="33"/>
    </row>
    <row r="31" customFormat="false" ht="46.5" hidden="false" customHeight="false" outlineLevel="0" collapsed="false">
      <c r="A31" s="11"/>
      <c r="B31" s="12" t="s">
        <v>1189</v>
      </c>
      <c r="C31" s="20" t="s">
        <v>55</v>
      </c>
      <c r="D31" s="14" t="s">
        <v>1216</v>
      </c>
      <c r="E31" s="15" t="s">
        <v>19</v>
      </c>
      <c r="F31" s="14" t="s">
        <v>689</v>
      </c>
      <c r="G31" s="20"/>
      <c r="H31" s="14"/>
      <c r="I31" s="20"/>
      <c r="J31" s="21"/>
      <c r="K31" s="20"/>
      <c r="L31" s="20"/>
      <c r="M31" s="11"/>
      <c r="N31" s="22"/>
      <c r="O31" s="33"/>
    </row>
    <row r="32" customFormat="false" ht="46.5" hidden="false" customHeight="false" outlineLevel="0" collapsed="false">
      <c r="A32" s="11"/>
      <c r="B32" s="12" t="s">
        <v>1189</v>
      </c>
      <c r="C32" s="20" t="s">
        <v>55</v>
      </c>
      <c r="D32" s="14" t="s">
        <v>1217</v>
      </c>
      <c r="E32" s="15" t="s">
        <v>19</v>
      </c>
      <c r="F32" s="14" t="s">
        <v>689</v>
      </c>
      <c r="G32" s="20"/>
      <c r="H32" s="14"/>
      <c r="I32" s="20"/>
      <c r="J32" s="22"/>
      <c r="K32" s="20"/>
      <c r="L32" s="20"/>
      <c r="M32" s="11"/>
      <c r="N32" s="22"/>
      <c r="O32" s="33"/>
    </row>
    <row r="33" customFormat="false" ht="77.5" hidden="false" customHeight="false" outlineLevel="0" collapsed="false">
      <c r="A33" s="11"/>
      <c r="B33" s="12" t="s">
        <v>1189</v>
      </c>
      <c r="C33" s="20" t="s">
        <v>55</v>
      </c>
      <c r="D33" s="14" t="s">
        <v>1218</v>
      </c>
      <c r="E33" s="15" t="s">
        <v>19</v>
      </c>
      <c r="F33" s="14" t="s">
        <v>489</v>
      </c>
      <c r="G33" s="20"/>
      <c r="H33" s="14"/>
      <c r="I33" s="20"/>
      <c r="J33" s="22"/>
      <c r="K33" s="20"/>
      <c r="L33" s="20"/>
      <c r="M33" s="11"/>
      <c r="N33" s="18"/>
      <c r="O33" s="85"/>
    </row>
    <row r="34" customFormat="false" ht="77.5" hidden="false" customHeight="false" outlineLevel="0" collapsed="false">
      <c r="A34" s="11"/>
      <c r="B34" s="12" t="s">
        <v>1189</v>
      </c>
      <c r="C34" s="20" t="s">
        <v>55</v>
      </c>
      <c r="D34" s="14" t="s">
        <v>1219</v>
      </c>
      <c r="E34" s="15" t="s">
        <v>19</v>
      </c>
      <c r="F34" s="14" t="s">
        <v>489</v>
      </c>
      <c r="G34" s="20"/>
      <c r="H34" s="14"/>
      <c r="I34" s="20"/>
      <c r="J34" s="22"/>
      <c r="K34" s="20"/>
      <c r="L34" s="20"/>
      <c r="M34" s="11"/>
      <c r="N34" s="22"/>
      <c r="O34" s="85"/>
    </row>
    <row r="35" customFormat="false" ht="77.5" hidden="false" customHeight="false" outlineLevel="0" collapsed="false">
      <c r="A35" s="11"/>
      <c r="B35" s="12" t="s">
        <v>1189</v>
      </c>
      <c r="C35" s="20" t="s">
        <v>55</v>
      </c>
      <c r="D35" s="14" t="s">
        <v>1220</v>
      </c>
      <c r="E35" s="15" t="s">
        <v>19</v>
      </c>
      <c r="F35" s="14" t="s">
        <v>714</v>
      </c>
      <c r="G35" s="20"/>
      <c r="H35" s="14"/>
      <c r="I35" s="20"/>
      <c r="J35" s="22"/>
      <c r="K35" s="20"/>
      <c r="L35" s="20"/>
      <c r="M35" s="11"/>
      <c r="N35" s="22"/>
      <c r="O35" s="85"/>
    </row>
    <row r="36" customFormat="false" ht="77.5" hidden="false" customHeight="false" outlineLevel="0" collapsed="false">
      <c r="A36" s="11"/>
      <c r="B36" s="12" t="s">
        <v>1189</v>
      </c>
      <c r="C36" s="20" t="s">
        <v>55</v>
      </c>
      <c r="D36" s="14" t="s">
        <v>1221</v>
      </c>
      <c r="E36" s="15" t="s">
        <v>19</v>
      </c>
      <c r="F36" s="14" t="s">
        <v>714</v>
      </c>
      <c r="G36" s="20"/>
      <c r="H36" s="14"/>
      <c r="I36" s="20"/>
      <c r="J36" s="22"/>
      <c r="K36" s="20"/>
      <c r="L36" s="20"/>
      <c r="M36" s="11"/>
      <c r="N36" s="18"/>
      <c r="O36" s="85"/>
    </row>
    <row r="37" customFormat="false" ht="77.5" hidden="false" customHeight="false" outlineLevel="0" collapsed="false">
      <c r="A37" s="11"/>
      <c r="B37" s="12" t="s">
        <v>1189</v>
      </c>
      <c r="C37" s="20" t="s">
        <v>55</v>
      </c>
      <c r="D37" s="14" t="s">
        <v>1222</v>
      </c>
      <c r="E37" s="15" t="s">
        <v>19</v>
      </c>
      <c r="F37" s="14" t="s">
        <v>714</v>
      </c>
      <c r="G37" s="20"/>
      <c r="H37" s="14"/>
      <c r="I37" s="20"/>
      <c r="J37" s="22"/>
      <c r="K37" s="20"/>
      <c r="L37" s="20"/>
      <c r="M37" s="11"/>
      <c r="N37" s="22"/>
      <c r="O37" s="85"/>
    </row>
    <row r="38" customFormat="false" ht="77.5" hidden="false" customHeight="false" outlineLevel="0" collapsed="false">
      <c r="A38" s="11"/>
      <c r="B38" s="12" t="s">
        <v>1189</v>
      </c>
      <c r="C38" s="20" t="s">
        <v>55</v>
      </c>
      <c r="D38" s="14" t="s">
        <v>1223</v>
      </c>
      <c r="E38" s="15" t="s">
        <v>19</v>
      </c>
      <c r="F38" s="14" t="s">
        <v>714</v>
      </c>
      <c r="G38" s="20"/>
      <c r="H38" s="14"/>
      <c r="I38" s="20"/>
      <c r="J38" s="22"/>
      <c r="K38" s="20"/>
      <c r="L38" s="20"/>
      <c r="M38" s="11"/>
      <c r="N38" s="22"/>
      <c r="O38" s="85"/>
    </row>
    <row r="39" customFormat="false" ht="77.5" hidden="false" customHeight="false" outlineLevel="0" collapsed="false">
      <c r="A39" s="11"/>
      <c r="B39" s="12" t="s">
        <v>1189</v>
      </c>
      <c r="C39" s="20" t="s">
        <v>55</v>
      </c>
      <c r="D39" s="14" t="s">
        <v>1224</v>
      </c>
      <c r="E39" s="15" t="s">
        <v>19</v>
      </c>
      <c r="F39" s="14" t="s">
        <v>714</v>
      </c>
      <c r="G39" s="20"/>
      <c r="H39" s="14"/>
      <c r="I39" s="20"/>
      <c r="J39" s="18"/>
      <c r="K39" s="20"/>
      <c r="L39" s="20"/>
      <c r="M39" s="11"/>
      <c r="N39" s="18"/>
      <c r="O39" s="85"/>
    </row>
    <row r="40" customFormat="false" ht="77.5" hidden="false" customHeight="false" outlineLevel="0" collapsed="false">
      <c r="A40" s="11"/>
      <c r="B40" s="12" t="s">
        <v>1189</v>
      </c>
      <c r="C40" s="20" t="s">
        <v>55</v>
      </c>
      <c r="D40" s="14" t="s">
        <v>1225</v>
      </c>
      <c r="E40" s="15" t="s">
        <v>19</v>
      </c>
      <c r="F40" s="14" t="s">
        <v>714</v>
      </c>
      <c r="G40" s="20"/>
      <c r="H40" s="14"/>
      <c r="I40" s="20"/>
      <c r="J40" s="22"/>
      <c r="K40" s="20"/>
      <c r="L40" s="20"/>
      <c r="M40" s="11"/>
      <c r="N40" s="22"/>
      <c r="O40" s="85"/>
    </row>
    <row r="41" customFormat="false" ht="77.5" hidden="false" customHeight="false" outlineLevel="0" collapsed="false">
      <c r="A41" s="11"/>
      <c r="B41" s="12" t="s">
        <v>1189</v>
      </c>
      <c r="C41" s="20" t="s">
        <v>55</v>
      </c>
      <c r="D41" s="14" t="s">
        <v>1226</v>
      </c>
      <c r="E41" s="15" t="s">
        <v>19</v>
      </c>
      <c r="F41" s="14" t="s">
        <v>714</v>
      </c>
      <c r="G41" s="20"/>
      <c r="H41" s="14"/>
      <c r="I41" s="20"/>
      <c r="J41" s="22"/>
      <c r="K41" s="20"/>
      <c r="L41" s="20"/>
      <c r="M41" s="11"/>
      <c r="N41" s="22"/>
      <c r="O41" s="33"/>
    </row>
    <row r="42" customFormat="false" ht="77.5" hidden="false" customHeight="false" outlineLevel="0" collapsed="false">
      <c r="A42" s="11"/>
      <c r="B42" s="12" t="s">
        <v>1189</v>
      </c>
      <c r="C42" s="20" t="s">
        <v>55</v>
      </c>
      <c r="D42" s="14" t="s">
        <v>1227</v>
      </c>
      <c r="E42" s="15" t="s">
        <v>19</v>
      </c>
      <c r="F42" s="14" t="s">
        <v>714</v>
      </c>
      <c r="G42" s="20"/>
      <c r="H42" s="14"/>
      <c r="I42" s="20"/>
      <c r="J42" s="22"/>
      <c r="K42" s="20"/>
      <c r="L42" s="20"/>
      <c r="M42" s="11"/>
      <c r="N42" s="18"/>
      <c r="O42" s="33"/>
    </row>
    <row r="43" customFormat="false" ht="186" hidden="false" customHeight="false" outlineLevel="0" collapsed="false">
      <c r="A43" s="11"/>
      <c r="B43" s="12" t="s">
        <v>1189</v>
      </c>
      <c r="C43" s="20" t="s">
        <v>55</v>
      </c>
      <c r="D43" s="14" t="s">
        <v>1228</v>
      </c>
      <c r="E43" s="15" t="s">
        <v>19</v>
      </c>
      <c r="F43" s="14" t="s">
        <v>1229</v>
      </c>
      <c r="G43" s="20"/>
      <c r="H43" s="14"/>
      <c r="I43" s="20"/>
      <c r="J43" s="22"/>
      <c r="K43" s="20"/>
      <c r="L43" s="20"/>
      <c r="M43" s="11"/>
      <c r="N43" s="18"/>
      <c r="O43" s="33"/>
    </row>
    <row r="44" customFormat="false" ht="186" hidden="false" customHeight="false" outlineLevel="0" collapsed="false">
      <c r="A44" s="11"/>
      <c r="B44" s="12" t="s">
        <v>1189</v>
      </c>
      <c r="C44" s="20" t="s">
        <v>55</v>
      </c>
      <c r="D44" s="14" t="s">
        <v>1230</v>
      </c>
      <c r="E44" s="15" t="s">
        <v>19</v>
      </c>
      <c r="F44" s="14" t="s">
        <v>1229</v>
      </c>
      <c r="G44" s="20"/>
      <c r="H44" s="14"/>
      <c r="I44" s="20"/>
      <c r="J44" s="22"/>
      <c r="K44" s="20"/>
      <c r="L44" s="20"/>
      <c r="M44" s="11"/>
      <c r="N44" s="18"/>
      <c r="O44" s="33"/>
    </row>
    <row r="45" customFormat="false" ht="62" hidden="false" customHeight="false" outlineLevel="0" collapsed="false">
      <c r="A45" s="11"/>
      <c r="B45" s="12" t="s">
        <v>1189</v>
      </c>
      <c r="C45" s="20" t="s">
        <v>55</v>
      </c>
      <c r="D45" s="14" t="s">
        <v>1231</v>
      </c>
      <c r="E45" s="15" t="s">
        <v>19</v>
      </c>
      <c r="F45" s="14" t="s">
        <v>1232</v>
      </c>
      <c r="G45" s="20"/>
      <c r="H45" s="14"/>
      <c r="I45" s="20"/>
      <c r="J45" s="22"/>
      <c r="K45" s="20"/>
      <c r="L45" s="20"/>
      <c r="M45" s="11"/>
      <c r="N45" s="18"/>
      <c r="O45" s="33"/>
    </row>
    <row r="46" customFormat="false" ht="62" hidden="false" customHeight="false" outlineLevel="0" collapsed="false">
      <c r="A46" s="11"/>
      <c r="B46" s="12" t="s">
        <v>1189</v>
      </c>
      <c r="C46" s="20" t="s">
        <v>55</v>
      </c>
      <c r="D46" s="14" t="s">
        <v>1233</v>
      </c>
      <c r="E46" s="15" t="s">
        <v>19</v>
      </c>
      <c r="F46" s="14" t="s">
        <v>1232</v>
      </c>
      <c r="G46" s="20"/>
      <c r="H46" s="14"/>
      <c r="I46" s="20"/>
      <c r="J46" s="22"/>
      <c r="K46" s="20"/>
      <c r="L46" s="20"/>
      <c r="M46" s="11"/>
      <c r="N46" s="18"/>
      <c r="O46" s="33"/>
    </row>
    <row r="47" customFormat="false" ht="62" hidden="false" customHeight="false" outlineLevel="0" collapsed="false">
      <c r="A47" s="11"/>
      <c r="B47" s="12" t="s">
        <v>1189</v>
      </c>
      <c r="C47" s="20" t="s">
        <v>55</v>
      </c>
      <c r="D47" s="14" t="s">
        <v>1234</v>
      </c>
      <c r="E47" s="15" t="s">
        <v>19</v>
      </c>
      <c r="F47" s="14" t="s">
        <v>1232</v>
      </c>
      <c r="G47" s="20"/>
      <c r="H47" s="14"/>
      <c r="I47" s="20"/>
      <c r="J47" s="22"/>
      <c r="K47" s="20"/>
      <c r="L47" s="20"/>
      <c r="M47" s="11"/>
      <c r="N47" s="18"/>
      <c r="O47" s="33"/>
    </row>
    <row r="48" customFormat="false" ht="62" hidden="false" customHeight="false" outlineLevel="0" collapsed="false">
      <c r="A48" s="11"/>
      <c r="B48" s="12" t="s">
        <v>1189</v>
      </c>
      <c r="C48" s="20" t="s">
        <v>55</v>
      </c>
      <c r="D48" s="14" t="s">
        <v>1235</v>
      </c>
      <c r="E48" s="15" t="s">
        <v>19</v>
      </c>
      <c r="F48" s="14" t="s">
        <v>1232</v>
      </c>
      <c r="G48" s="20"/>
      <c r="H48" s="14"/>
      <c r="I48" s="20"/>
      <c r="J48" s="22"/>
      <c r="K48" s="20"/>
      <c r="L48" s="20"/>
      <c r="M48" s="11"/>
      <c r="N48" s="22"/>
      <c r="O48" s="33"/>
    </row>
    <row r="49" customFormat="false" ht="62" hidden="false" customHeight="false" outlineLevel="0" collapsed="false">
      <c r="A49" s="11"/>
      <c r="B49" s="12" t="s">
        <v>1189</v>
      </c>
      <c r="C49" s="20" t="s">
        <v>55</v>
      </c>
      <c r="D49" s="14" t="s">
        <v>1236</v>
      </c>
      <c r="E49" s="15" t="s">
        <v>19</v>
      </c>
      <c r="F49" s="14" t="s">
        <v>1232</v>
      </c>
      <c r="G49" s="20"/>
      <c r="H49" s="14"/>
      <c r="I49" s="20"/>
      <c r="J49" s="22"/>
      <c r="K49" s="20"/>
      <c r="L49" s="20"/>
      <c r="M49" s="11"/>
      <c r="N49" s="22"/>
      <c r="O49" s="33"/>
    </row>
    <row r="50" customFormat="false" ht="62" hidden="false" customHeight="false" outlineLevel="0" collapsed="false">
      <c r="A50" s="11"/>
      <c r="B50" s="12" t="s">
        <v>1189</v>
      </c>
      <c r="C50" s="20" t="s">
        <v>55</v>
      </c>
      <c r="D50" s="14" t="s">
        <v>1237</v>
      </c>
      <c r="E50" s="15" t="s">
        <v>19</v>
      </c>
      <c r="F50" s="14" t="s">
        <v>1232</v>
      </c>
      <c r="G50" s="20"/>
      <c r="H50" s="14"/>
      <c r="I50" s="20"/>
      <c r="J50" s="22"/>
      <c r="K50" s="20"/>
      <c r="L50" s="20"/>
      <c r="M50" s="11"/>
      <c r="N50" s="18"/>
      <c r="O50" s="33"/>
    </row>
    <row r="51" customFormat="false" ht="124" hidden="false" customHeight="false" outlineLevel="0" collapsed="false">
      <c r="A51" s="11"/>
      <c r="B51" s="12" t="s">
        <v>1189</v>
      </c>
      <c r="C51" s="20" t="s">
        <v>40</v>
      </c>
      <c r="D51" s="14" t="s">
        <v>1238</v>
      </c>
      <c r="E51" s="15" t="s">
        <v>42</v>
      </c>
      <c r="F51" s="14" t="s">
        <v>1239</v>
      </c>
      <c r="G51" s="20"/>
      <c r="H51" s="14"/>
      <c r="I51" s="20"/>
      <c r="J51" s="21"/>
      <c r="K51" s="20"/>
      <c r="L51" s="20"/>
      <c r="M51" s="11"/>
      <c r="N51" s="18"/>
      <c r="O51" s="33"/>
    </row>
    <row r="52" customFormat="false" ht="124" hidden="false" customHeight="false" outlineLevel="0" collapsed="false">
      <c r="A52" s="11"/>
      <c r="B52" s="12" t="s">
        <v>1189</v>
      </c>
      <c r="C52" s="20" t="s">
        <v>40</v>
      </c>
      <c r="D52" s="14" t="s">
        <v>1240</v>
      </c>
      <c r="E52" s="15" t="s">
        <v>42</v>
      </c>
      <c r="F52" s="14" t="s">
        <v>1239</v>
      </c>
      <c r="G52" s="20"/>
      <c r="H52" s="14"/>
      <c r="I52" s="20"/>
      <c r="J52" s="22"/>
      <c r="K52" s="20"/>
      <c r="L52" s="20"/>
      <c r="M52" s="11"/>
      <c r="N52" s="18"/>
      <c r="O52" s="33"/>
    </row>
    <row r="53" customFormat="false" ht="124" hidden="false" customHeight="false" outlineLevel="0" collapsed="false">
      <c r="A53" s="11"/>
      <c r="B53" s="12" t="s">
        <v>1189</v>
      </c>
      <c r="C53" s="20" t="s">
        <v>40</v>
      </c>
      <c r="D53" s="14" t="s">
        <v>1241</v>
      </c>
      <c r="E53" s="15" t="s">
        <v>42</v>
      </c>
      <c r="F53" s="14" t="s">
        <v>1239</v>
      </c>
      <c r="G53" s="20"/>
      <c r="H53" s="14"/>
      <c r="I53" s="20"/>
      <c r="J53" s="22"/>
      <c r="K53" s="20"/>
      <c r="L53" s="20"/>
      <c r="M53" s="11"/>
      <c r="N53" s="18"/>
      <c r="O53" s="33"/>
    </row>
    <row r="54" customFormat="false" ht="46.5" hidden="false" customHeight="false" outlineLevel="0" collapsed="false">
      <c r="A54" s="11"/>
      <c r="B54" s="12" t="s">
        <v>1189</v>
      </c>
      <c r="C54" s="20" t="s">
        <v>122</v>
      </c>
      <c r="D54" s="14" t="s">
        <v>1242</v>
      </c>
      <c r="E54" s="15" t="s">
        <v>286</v>
      </c>
      <c r="F54" s="14" t="s">
        <v>746</v>
      </c>
      <c r="G54" s="20"/>
      <c r="H54" s="14" t="s">
        <v>1243</v>
      </c>
      <c r="I54" s="20"/>
      <c r="J54" s="22"/>
      <c r="K54" s="20"/>
      <c r="L54" s="20"/>
      <c r="M54" s="11"/>
      <c r="N54" s="18"/>
      <c r="O54" s="33"/>
    </row>
    <row r="55" customFormat="false" ht="46.5" hidden="false" customHeight="false" outlineLevel="0" collapsed="false">
      <c r="A55" s="11"/>
      <c r="B55" s="12" t="s">
        <v>1189</v>
      </c>
      <c r="C55" s="20" t="s">
        <v>122</v>
      </c>
      <c r="D55" s="14" t="s">
        <v>1244</v>
      </c>
      <c r="E55" s="15" t="s">
        <v>286</v>
      </c>
      <c r="F55" s="14" t="s">
        <v>746</v>
      </c>
      <c r="G55" s="20"/>
      <c r="H55" s="14" t="s">
        <v>1243</v>
      </c>
      <c r="I55" s="20"/>
      <c r="J55" s="21"/>
      <c r="K55" s="20"/>
      <c r="L55" s="20"/>
      <c r="M55" s="11"/>
      <c r="N55" s="22"/>
      <c r="O55" s="33"/>
    </row>
    <row r="56" customFormat="false" ht="46.5" hidden="false" customHeight="false" outlineLevel="0" collapsed="false">
      <c r="A56" s="11"/>
      <c r="B56" s="12" t="s">
        <v>1189</v>
      </c>
      <c r="C56" s="20" t="s">
        <v>122</v>
      </c>
      <c r="D56" s="14" t="s">
        <v>1245</v>
      </c>
      <c r="E56" s="15" t="s">
        <v>286</v>
      </c>
      <c r="F56" s="14" t="s">
        <v>746</v>
      </c>
      <c r="G56" s="20"/>
      <c r="H56" s="14" t="s">
        <v>1243</v>
      </c>
      <c r="I56" s="20"/>
      <c r="J56" s="22"/>
      <c r="K56" s="20"/>
      <c r="L56" s="20"/>
      <c r="M56" s="11"/>
      <c r="N56" s="18"/>
      <c r="O56" s="33"/>
    </row>
    <row r="57" customFormat="false" ht="46.5" hidden="false" customHeight="false" outlineLevel="0" collapsed="false">
      <c r="A57" s="11"/>
      <c r="B57" s="12" t="s">
        <v>1189</v>
      </c>
      <c r="C57" s="20" t="s">
        <v>122</v>
      </c>
      <c r="D57" s="14" t="s">
        <v>1246</v>
      </c>
      <c r="E57" s="15" t="s">
        <v>286</v>
      </c>
      <c r="F57" s="14" t="s">
        <v>746</v>
      </c>
      <c r="G57" s="20"/>
      <c r="H57" s="14" t="s">
        <v>1243</v>
      </c>
      <c r="I57" s="20"/>
      <c r="J57" s="22"/>
      <c r="K57" s="20"/>
      <c r="L57" s="20"/>
      <c r="M57" s="11"/>
      <c r="N57" s="18"/>
      <c r="O57" s="33"/>
    </row>
    <row r="58" customFormat="false" ht="46.5" hidden="false" customHeight="false" outlineLevel="0" collapsed="false">
      <c r="A58" s="11"/>
      <c r="B58" s="12" t="s">
        <v>1189</v>
      </c>
      <c r="C58" s="20" t="s">
        <v>122</v>
      </c>
      <c r="D58" s="14" t="s">
        <v>1247</v>
      </c>
      <c r="E58" s="15" t="s">
        <v>286</v>
      </c>
      <c r="F58" s="14" t="s">
        <v>746</v>
      </c>
      <c r="G58" s="20"/>
      <c r="H58" s="14" t="s">
        <v>1243</v>
      </c>
      <c r="I58" s="20"/>
      <c r="J58" s="22"/>
      <c r="K58" s="20"/>
      <c r="L58" s="20"/>
      <c r="M58" s="11"/>
      <c r="N58" s="22"/>
      <c r="O58" s="33"/>
    </row>
    <row r="59" customFormat="false" ht="124" hidden="false" customHeight="false" outlineLevel="0" collapsed="false">
      <c r="A59" s="11"/>
      <c r="B59" s="12" t="s">
        <v>1189</v>
      </c>
      <c r="C59" s="20" t="s">
        <v>122</v>
      </c>
      <c r="D59" s="14" t="s">
        <v>1248</v>
      </c>
      <c r="E59" s="15" t="s">
        <v>286</v>
      </c>
      <c r="F59" s="14" t="s">
        <v>1249</v>
      </c>
      <c r="G59" s="20"/>
      <c r="H59" s="14" t="s">
        <v>1243</v>
      </c>
      <c r="I59" s="20"/>
      <c r="J59" s="22"/>
      <c r="K59" s="20"/>
      <c r="L59" s="20"/>
      <c r="M59" s="11"/>
      <c r="N59" s="22"/>
      <c r="O59" s="86"/>
    </row>
    <row r="60" customFormat="false" ht="124" hidden="false" customHeight="false" outlineLevel="0" collapsed="false">
      <c r="A60" s="11"/>
      <c r="B60" s="12" t="s">
        <v>1189</v>
      </c>
      <c r="C60" s="20" t="s">
        <v>122</v>
      </c>
      <c r="D60" s="14" t="s">
        <v>1250</v>
      </c>
      <c r="E60" s="15" t="s">
        <v>286</v>
      </c>
      <c r="F60" s="14" t="s">
        <v>1249</v>
      </c>
      <c r="G60" s="20"/>
      <c r="H60" s="14" t="s">
        <v>1243</v>
      </c>
      <c r="I60" s="20"/>
      <c r="J60" s="22"/>
      <c r="K60" s="20"/>
      <c r="L60" s="20"/>
      <c r="M60" s="11"/>
      <c r="N60" s="18"/>
      <c r="O60" s="86"/>
    </row>
    <row r="61" customFormat="false" ht="124" hidden="false" customHeight="false" outlineLevel="0" collapsed="false">
      <c r="A61" s="11"/>
      <c r="B61" s="12" t="s">
        <v>1189</v>
      </c>
      <c r="C61" s="20" t="s">
        <v>122</v>
      </c>
      <c r="D61" s="14" t="s">
        <v>1251</v>
      </c>
      <c r="E61" s="15" t="s">
        <v>286</v>
      </c>
      <c r="F61" s="14" t="s">
        <v>1249</v>
      </c>
      <c r="G61" s="20"/>
      <c r="H61" s="14" t="s">
        <v>1243</v>
      </c>
      <c r="I61" s="20"/>
      <c r="J61" s="22"/>
      <c r="K61" s="20"/>
      <c r="L61" s="20"/>
      <c r="M61" s="11"/>
      <c r="N61" s="22"/>
      <c r="O61" s="86"/>
    </row>
    <row r="62" customFormat="false" ht="124" hidden="false" customHeight="false" outlineLevel="0" collapsed="false">
      <c r="A62" s="11"/>
      <c r="B62" s="12" t="s">
        <v>1189</v>
      </c>
      <c r="C62" s="20" t="s">
        <v>122</v>
      </c>
      <c r="D62" s="14" t="s">
        <v>1252</v>
      </c>
      <c r="E62" s="15" t="s">
        <v>286</v>
      </c>
      <c r="F62" s="14" t="s">
        <v>1249</v>
      </c>
      <c r="G62" s="20"/>
      <c r="H62" s="14" t="s">
        <v>1243</v>
      </c>
      <c r="I62" s="20"/>
      <c r="J62" s="22"/>
      <c r="K62" s="20"/>
      <c r="L62" s="20"/>
      <c r="M62" s="11"/>
      <c r="N62" s="22"/>
      <c r="O62" s="86"/>
    </row>
    <row r="63" customFormat="false" ht="124" hidden="false" customHeight="false" outlineLevel="0" collapsed="false">
      <c r="A63" s="11"/>
      <c r="B63" s="12" t="s">
        <v>1189</v>
      </c>
      <c r="C63" s="20" t="s">
        <v>122</v>
      </c>
      <c r="D63" s="14" t="s">
        <v>1253</v>
      </c>
      <c r="E63" s="15" t="s">
        <v>286</v>
      </c>
      <c r="F63" s="14" t="s">
        <v>1249</v>
      </c>
      <c r="G63" s="20"/>
      <c r="H63" s="14" t="s">
        <v>1243</v>
      </c>
      <c r="I63" s="20"/>
      <c r="J63" s="22"/>
      <c r="K63" s="20"/>
      <c r="L63" s="20"/>
      <c r="M63" s="11"/>
      <c r="N63" s="22"/>
      <c r="O63" s="86"/>
    </row>
    <row r="64" customFormat="false" ht="46.5" hidden="false" customHeight="false" outlineLevel="0" collapsed="false">
      <c r="A64" s="11"/>
      <c r="B64" s="12" t="s">
        <v>1189</v>
      </c>
      <c r="C64" s="20" t="s">
        <v>122</v>
      </c>
      <c r="D64" s="14" t="s">
        <v>1254</v>
      </c>
      <c r="E64" s="15" t="s">
        <v>286</v>
      </c>
      <c r="F64" s="14" t="s">
        <v>1255</v>
      </c>
      <c r="G64" s="20"/>
      <c r="H64" s="14" t="s">
        <v>1243</v>
      </c>
      <c r="I64" s="20"/>
      <c r="J64" s="22"/>
      <c r="K64" s="20"/>
      <c r="L64" s="20"/>
      <c r="M64" s="11"/>
      <c r="N64" s="22"/>
      <c r="O64" s="86"/>
    </row>
    <row r="65" customFormat="false" ht="46.5" hidden="false" customHeight="false" outlineLevel="0" collapsed="false">
      <c r="A65" s="11"/>
      <c r="B65" s="12" t="s">
        <v>1189</v>
      </c>
      <c r="C65" s="20" t="s">
        <v>122</v>
      </c>
      <c r="D65" s="14" t="s">
        <v>1256</v>
      </c>
      <c r="E65" s="15" t="s">
        <v>286</v>
      </c>
      <c r="F65" s="14" t="s">
        <v>1255</v>
      </c>
      <c r="G65" s="20"/>
      <c r="H65" s="14" t="s">
        <v>1243</v>
      </c>
      <c r="I65" s="20"/>
      <c r="J65" s="22"/>
      <c r="K65" s="20"/>
      <c r="L65" s="20"/>
      <c r="M65" s="11"/>
      <c r="N65" s="18"/>
      <c r="O65" s="86"/>
    </row>
    <row r="66" customFormat="false" ht="31" hidden="false" customHeight="false" outlineLevel="0" collapsed="false">
      <c r="A66" s="11"/>
      <c r="B66" s="12" t="s">
        <v>1189</v>
      </c>
      <c r="C66" s="20" t="s">
        <v>55</v>
      </c>
      <c r="D66" s="14" t="s">
        <v>1257</v>
      </c>
      <c r="E66" s="15" t="s">
        <v>19</v>
      </c>
      <c r="F66" s="14"/>
      <c r="G66" s="20"/>
      <c r="H66" s="14"/>
      <c r="I66" s="20"/>
      <c r="J66" s="22"/>
      <c r="K66" s="20"/>
      <c r="L66" s="20"/>
      <c r="M66" s="11"/>
      <c r="N66" s="18"/>
      <c r="O66" s="86"/>
    </row>
    <row r="67" customFormat="false" ht="31" hidden="false" customHeight="false" outlineLevel="0" collapsed="false">
      <c r="A67" s="11"/>
      <c r="B67" s="12" t="s">
        <v>1189</v>
      </c>
      <c r="C67" s="20" t="s">
        <v>55</v>
      </c>
      <c r="D67" s="14" t="s">
        <v>1258</v>
      </c>
      <c r="E67" s="15" t="s">
        <v>19</v>
      </c>
      <c r="F67" s="14"/>
      <c r="G67" s="20"/>
      <c r="H67" s="14"/>
      <c r="I67" s="20"/>
      <c r="J67" s="22"/>
      <c r="K67" s="20"/>
      <c r="L67" s="20"/>
      <c r="M67" s="11"/>
      <c r="N67" s="22"/>
      <c r="O67" s="86"/>
    </row>
    <row r="68" customFormat="false" ht="31" hidden="false" customHeight="false" outlineLevel="0" collapsed="false">
      <c r="A68" s="11"/>
      <c r="B68" s="12" t="s">
        <v>1189</v>
      </c>
      <c r="C68" s="20" t="s">
        <v>55</v>
      </c>
      <c r="D68" s="14" t="s">
        <v>1259</v>
      </c>
      <c r="E68" s="15" t="s">
        <v>19</v>
      </c>
      <c r="F68" s="14"/>
      <c r="G68" s="20"/>
      <c r="H68" s="14"/>
      <c r="I68" s="20"/>
      <c r="J68" s="18"/>
      <c r="K68" s="20"/>
      <c r="L68" s="20"/>
      <c r="M68" s="11"/>
      <c r="N68" s="22"/>
      <c r="O68" s="86"/>
    </row>
    <row r="69" customFormat="false" ht="31" hidden="false" customHeight="false" outlineLevel="0" collapsed="false">
      <c r="A69" s="11"/>
      <c r="B69" s="12" t="s">
        <v>1189</v>
      </c>
      <c r="C69" s="20" t="s">
        <v>55</v>
      </c>
      <c r="D69" s="14" t="s">
        <v>1260</v>
      </c>
      <c r="E69" s="15" t="s">
        <v>19</v>
      </c>
      <c r="F69" s="14"/>
      <c r="G69" s="20"/>
      <c r="H69" s="14"/>
      <c r="I69" s="20"/>
      <c r="J69" s="18"/>
      <c r="K69" s="20"/>
      <c r="L69" s="20"/>
      <c r="M69" s="11"/>
      <c r="N69" s="22"/>
      <c r="O69" s="86"/>
    </row>
    <row r="70" customFormat="false" ht="31" hidden="false" customHeight="false" outlineLevel="0" collapsed="false">
      <c r="A70" s="11"/>
      <c r="B70" s="12" t="s">
        <v>1189</v>
      </c>
      <c r="C70" s="20" t="s">
        <v>55</v>
      </c>
      <c r="D70" s="14" t="s">
        <v>1261</v>
      </c>
      <c r="E70" s="15" t="s">
        <v>19</v>
      </c>
      <c r="F70" s="14"/>
      <c r="G70" s="20"/>
      <c r="H70" s="14"/>
      <c r="I70" s="20"/>
      <c r="J70" s="18"/>
      <c r="K70" s="20"/>
      <c r="L70" s="20"/>
      <c r="M70" s="11"/>
      <c r="N70" s="22"/>
      <c r="O70" s="86"/>
    </row>
    <row r="71" customFormat="false" ht="31" hidden="false" customHeight="false" outlineLevel="0" collapsed="false">
      <c r="A71" s="11"/>
      <c r="B71" s="12" t="s">
        <v>1189</v>
      </c>
      <c r="C71" s="20" t="s">
        <v>55</v>
      </c>
      <c r="D71" s="14" t="s">
        <v>1262</v>
      </c>
      <c r="E71" s="15" t="s">
        <v>19</v>
      </c>
      <c r="F71" s="14"/>
      <c r="G71" s="20"/>
      <c r="H71" s="14"/>
      <c r="I71" s="20"/>
      <c r="J71" s="18"/>
      <c r="K71" s="20"/>
      <c r="L71" s="20"/>
      <c r="M71" s="11"/>
      <c r="N71" s="22"/>
      <c r="O71" s="86"/>
    </row>
    <row r="72" customFormat="false" ht="31" hidden="false" customHeight="false" outlineLevel="0" collapsed="false">
      <c r="A72" s="11"/>
      <c r="B72" s="12" t="s">
        <v>1189</v>
      </c>
      <c r="C72" s="20" t="s">
        <v>55</v>
      </c>
      <c r="D72" s="14" t="s">
        <v>1263</v>
      </c>
      <c r="E72" s="15" t="s">
        <v>19</v>
      </c>
      <c r="F72" s="14"/>
      <c r="G72" s="20"/>
      <c r="H72" s="14"/>
      <c r="I72" s="20"/>
      <c r="J72" s="22"/>
      <c r="K72" s="20"/>
      <c r="L72" s="20"/>
      <c r="M72" s="11"/>
      <c r="N72" s="22"/>
      <c r="O72" s="86"/>
    </row>
    <row r="73" customFormat="false" ht="31" hidden="false" customHeight="false" outlineLevel="0" collapsed="false">
      <c r="A73" s="11"/>
      <c r="B73" s="12" t="s">
        <v>1189</v>
      </c>
      <c r="C73" s="20" t="s">
        <v>55</v>
      </c>
      <c r="D73" s="14" t="s">
        <v>1264</v>
      </c>
      <c r="E73" s="15" t="s">
        <v>19</v>
      </c>
      <c r="F73" s="14"/>
      <c r="G73" s="20"/>
      <c r="H73" s="14"/>
      <c r="I73" s="20"/>
      <c r="J73" s="18"/>
      <c r="K73" s="20"/>
      <c r="L73" s="20"/>
      <c r="M73" s="11"/>
      <c r="N73" s="22"/>
      <c r="O73" s="86"/>
    </row>
  </sheetData>
  <dataValidations count="2">
    <dataValidation allowBlank="true" errorStyle="stop" operator="between" showDropDown="false" showErrorMessage="true" showInputMessage="false" sqref="C4:C73" type="list">
      <formula1>nhomvl</formula1>
      <formula2>0</formula2>
    </dataValidation>
    <dataValidation allowBlank="true" errorStyle="stop" operator="between" showDropDown="false" showErrorMessage="true" showInputMessage="false" sqref="B4:B73"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8.72265625" defaultRowHeight="15.5" zeroHeight="false" outlineLevelRow="0" outlineLevelCol="0"/>
  <cols>
    <col collapsed="false" customWidth="true" hidden="false" outlineLevel="0" max="1" min="1" style="87" width="4.99"/>
    <col collapsed="false" customWidth="true" hidden="false" outlineLevel="0" max="2" min="2" style="87" width="14.26"/>
    <col collapsed="false" customWidth="true" hidden="false" outlineLevel="0" max="3" min="3" style="87" width="18.81"/>
    <col collapsed="false" customWidth="true" hidden="false" outlineLevel="0" max="4" min="4" style="87" width="58.81"/>
    <col collapsed="false" customWidth="true" hidden="false" outlineLevel="0" max="5" min="5" style="87" width="5.72"/>
    <col collapsed="false" customWidth="true" hidden="false" outlineLevel="0" max="6" min="6" style="87" width="7.81"/>
    <col collapsed="false" customWidth="true" hidden="false" outlineLevel="0" max="7" min="7" style="87" width="6.44"/>
    <col collapsed="false" customWidth="true" hidden="false" outlineLevel="0" max="8" min="8" style="88" width="62.17"/>
    <col collapsed="false" customWidth="true" hidden="true" outlineLevel="0" max="9" min="9" style="87" width="7.99"/>
    <col collapsed="false" customWidth="true" hidden="false" outlineLevel="0" max="10" min="10" style="89" width="16.17"/>
    <col collapsed="false" customWidth="true" hidden="true" outlineLevel="0" max="11" min="11" style="89" width="12.53"/>
    <col collapsed="false" customWidth="true" hidden="true" outlineLevel="0" max="12" min="12" style="87" width="9.81"/>
    <col collapsed="false" customWidth="true" hidden="false" outlineLevel="0" max="13" min="13" style="90" width="9.26"/>
    <col collapsed="false" customWidth="true" hidden="false" outlineLevel="0" max="14" min="14" style="87" width="10.72"/>
    <col collapsed="false" customWidth="false" hidden="false" outlineLevel="0" max="257" min="15" style="87" width="8.72"/>
  </cols>
  <sheetData>
    <row r="1" s="92" customFormat="true" ht="20.15" hidden="false" customHeight="true" outlineLevel="0" collapsed="false">
      <c r="A1" s="91" t="s">
        <v>1265</v>
      </c>
      <c r="B1" s="91"/>
      <c r="C1" s="91"/>
      <c r="D1" s="91"/>
      <c r="E1" s="91"/>
      <c r="F1" s="91"/>
      <c r="G1" s="91"/>
      <c r="H1" s="91"/>
      <c r="I1" s="91"/>
      <c r="J1" s="91"/>
      <c r="K1" s="91"/>
      <c r="L1" s="91"/>
      <c r="M1" s="91"/>
      <c r="N1" s="91"/>
    </row>
    <row r="2" s="92" customFormat="true" ht="20.15" hidden="false" customHeight="true" outlineLevel="0" collapsed="false">
      <c r="A2" s="93" t="s">
        <v>1266</v>
      </c>
      <c r="B2" s="93"/>
      <c r="C2" s="93"/>
      <c r="D2" s="93"/>
      <c r="E2" s="93"/>
      <c r="F2" s="93"/>
      <c r="G2" s="93"/>
      <c r="H2" s="93"/>
      <c r="I2" s="93"/>
      <c r="J2" s="93"/>
      <c r="K2" s="93"/>
      <c r="L2" s="93"/>
      <c r="M2" s="93"/>
      <c r="N2" s="93"/>
    </row>
    <row r="3" s="90" customFormat="true" ht="60" hidden="false" customHeight="false" outlineLevel="0" collapsed="false">
      <c r="A3" s="94" t="s">
        <v>2</v>
      </c>
      <c r="B3" s="94" t="s">
        <v>3</v>
      </c>
      <c r="C3" s="94" t="s">
        <v>4</v>
      </c>
      <c r="D3" s="94" t="s">
        <v>5</v>
      </c>
      <c r="E3" s="94" t="s">
        <v>6</v>
      </c>
      <c r="F3" s="94" t="s">
        <v>7</v>
      </c>
      <c r="G3" s="94" t="s">
        <v>8</v>
      </c>
      <c r="H3" s="94" t="s">
        <v>9</v>
      </c>
      <c r="I3" s="94" t="s">
        <v>10</v>
      </c>
      <c r="J3" s="95" t="s">
        <v>11</v>
      </c>
      <c r="K3" s="95" t="s">
        <v>12</v>
      </c>
      <c r="L3" s="94" t="s">
        <v>13</v>
      </c>
      <c r="M3" s="94" t="s">
        <v>14</v>
      </c>
      <c r="N3" s="94" t="s">
        <v>15</v>
      </c>
    </row>
    <row r="4" customFormat="false" ht="31" hidden="false" customHeight="false" outlineLevel="0" collapsed="false">
      <c r="A4" s="43"/>
      <c r="B4" s="14" t="s">
        <v>1267</v>
      </c>
      <c r="C4" s="14" t="s">
        <v>17</v>
      </c>
      <c r="D4" s="14" t="s">
        <v>1268</v>
      </c>
      <c r="E4" s="15" t="s">
        <v>19</v>
      </c>
      <c r="F4" s="20"/>
      <c r="G4" s="20"/>
      <c r="H4" s="96" t="s">
        <v>1269</v>
      </c>
      <c r="I4" s="20"/>
      <c r="J4" s="21" t="n">
        <v>1600</v>
      </c>
      <c r="K4" s="20"/>
      <c r="L4" s="20"/>
      <c r="M4" s="15" t="s">
        <v>1270</v>
      </c>
      <c r="N4" s="21"/>
    </row>
    <row r="5" customFormat="false" ht="31" hidden="false" customHeight="false" outlineLevel="0" collapsed="false">
      <c r="A5" s="43"/>
      <c r="B5" s="14" t="s">
        <v>1267</v>
      </c>
      <c r="C5" s="14" t="s">
        <v>26</v>
      </c>
      <c r="D5" s="14" t="s">
        <v>26</v>
      </c>
      <c r="E5" s="15" t="s">
        <v>28</v>
      </c>
      <c r="F5" s="20"/>
      <c r="G5" s="20"/>
      <c r="H5" s="39" t="s">
        <v>1269</v>
      </c>
      <c r="I5" s="20"/>
      <c r="J5" s="21" t="n">
        <v>300000</v>
      </c>
      <c r="K5" s="20"/>
      <c r="L5" s="20"/>
      <c r="M5" s="15" t="s">
        <v>1270</v>
      </c>
      <c r="N5" s="21"/>
    </row>
    <row r="6" customFormat="false" ht="31" hidden="false" customHeight="false" outlineLevel="0" collapsed="false">
      <c r="A6" s="43"/>
      <c r="B6" s="14" t="s">
        <v>1267</v>
      </c>
      <c r="C6" s="14" t="s">
        <v>31</v>
      </c>
      <c r="D6" s="14" t="s">
        <v>467</v>
      </c>
      <c r="E6" s="15" t="s">
        <v>28</v>
      </c>
      <c r="F6" s="20"/>
      <c r="G6" s="20"/>
      <c r="H6" s="39" t="s">
        <v>1269</v>
      </c>
      <c r="I6" s="20"/>
      <c r="J6" s="21" t="n">
        <v>400000</v>
      </c>
      <c r="K6" s="20"/>
      <c r="L6" s="20"/>
      <c r="M6" s="15" t="s">
        <v>1270</v>
      </c>
      <c r="N6" s="21"/>
    </row>
    <row r="7" customFormat="false" ht="31" hidden="false" customHeight="false" outlineLevel="0" collapsed="false">
      <c r="A7" s="43"/>
      <c r="B7" s="14" t="s">
        <v>1267</v>
      </c>
      <c r="C7" s="14" t="s">
        <v>31</v>
      </c>
      <c r="D7" s="14" t="s">
        <v>1271</v>
      </c>
      <c r="E7" s="15" t="s">
        <v>28</v>
      </c>
      <c r="F7" s="20"/>
      <c r="G7" s="20"/>
      <c r="H7" s="39" t="s">
        <v>1269</v>
      </c>
      <c r="I7" s="20"/>
      <c r="J7" s="21" t="n">
        <v>380000</v>
      </c>
      <c r="K7" s="20"/>
      <c r="L7" s="20"/>
      <c r="M7" s="15" t="s">
        <v>1270</v>
      </c>
      <c r="N7" s="21"/>
    </row>
    <row r="8" customFormat="false" ht="31" hidden="false" customHeight="false" outlineLevel="0" collapsed="false">
      <c r="A8" s="43"/>
      <c r="B8" s="14" t="s">
        <v>1267</v>
      </c>
      <c r="C8" s="14" t="s">
        <v>36</v>
      </c>
      <c r="D8" s="14" t="s">
        <v>1272</v>
      </c>
      <c r="E8" s="15" t="s">
        <v>38</v>
      </c>
      <c r="F8" s="20"/>
      <c r="G8" s="20"/>
      <c r="H8" s="39" t="s">
        <v>1269</v>
      </c>
      <c r="I8" s="20"/>
      <c r="J8" s="21" t="n">
        <f aca="false">1100-30</f>
        <v>1070</v>
      </c>
      <c r="K8" s="20"/>
      <c r="L8" s="20"/>
      <c r="M8" s="15" t="s">
        <v>1270</v>
      </c>
      <c r="N8" s="21"/>
    </row>
    <row r="9" customFormat="false" ht="31" hidden="false" customHeight="false" outlineLevel="0" collapsed="false">
      <c r="A9" s="43"/>
      <c r="B9" s="14" t="s">
        <v>1267</v>
      </c>
      <c r="C9" s="14" t="s">
        <v>36</v>
      </c>
      <c r="D9" s="14" t="s">
        <v>1273</v>
      </c>
      <c r="E9" s="15" t="s">
        <v>38</v>
      </c>
      <c r="F9" s="20"/>
      <c r="G9" s="20"/>
      <c r="H9" s="39" t="s">
        <v>1269</v>
      </c>
      <c r="I9" s="20"/>
      <c r="J9" s="21" t="n">
        <f aca="false">1080-30</f>
        <v>1050</v>
      </c>
      <c r="K9" s="20"/>
      <c r="L9" s="20"/>
      <c r="M9" s="15" t="s">
        <v>1270</v>
      </c>
      <c r="N9" s="21"/>
    </row>
    <row r="10" customFormat="false" ht="31" hidden="false" customHeight="false" outlineLevel="0" collapsed="false">
      <c r="A10" s="43"/>
      <c r="B10" s="14" t="s">
        <v>1267</v>
      </c>
      <c r="C10" s="14" t="s">
        <v>36</v>
      </c>
      <c r="D10" s="14" t="s">
        <v>1274</v>
      </c>
      <c r="E10" s="15" t="s">
        <v>38</v>
      </c>
      <c r="F10" s="20"/>
      <c r="G10" s="20"/>
      <c r="H10" s="39" t="s">
        <v>1269</v>
      </c>
      <c r="I10" s="20"/>
      <c r="J10" s="21" t="n">
        <v>1000</v>
      </c>
      <c r="K10" s="20"/>
      <c r="L10" s="20"/>
      <c r="M10" s="15" t="s">
        <v>1270</v>
      </c>
      <c r="N10" s="21"/>
    </row>
    <row r="11" customFormat="false" ht="31" hidden="false" customHeight="false" outlineLevel="0" collapsed="false">
      <c r="A11" s="43"/>
      <c r="B11" s="14" t="s">
        <v>1267</v>
      </c>
      <c r="C11" s="14" t="s">
        <v>55</v>
      </c>
      <c r="D11" s="14" t="s">
        <v>1275</v>
      </c>
      <c r="E11" s="15" t="s">
        <v>19</v>
      </c>
      <c r="F11" s="20"/>
      <c r="G11" s="20"/>
      <c r="H11" s="39" t="s">
        <v>1269</v>
      </c>
      <c r="I11" s="20"/>
      <c r="J11" s="21" t="n">
        <v>15500</v>
      </c>
      <c r="K11" s="20"/>
      <c r="L11" s="20"/>
      <c r="M11" s="15" t="s">
        <v>1270</v>
      </c>
      <c r="N11" s="21"/>
    </row>
    <row r="12" customFormat="false" ht="31" hidden="false" customHeight="false" outlineLevel="0" collapsed="false">
      <c r="A12" s="43"/>
      <c r="B12" s="14" t="s">
        <v>1267</v>
      </c>
      <c r="C12" s="14" t="s">
        <v>55</v>
      </c>
      <c r="D12" s="14" t="s">
        <v>1276</v>
      </c>
      <c r="E12" s="15" t="s">
        <v>19</v>
      </c>
      <c r="F12" s="20"/>
      <c r="G12" s="20"/>
      <c r="H12" s="39" t="s">
        <v>1269</v>
      </c>
      <c r="I12" s="20"/>
      <c r="J12" s="21" t="n">
        <f aca="false">J11</f>
        <v>15500</v>
      </c>
      <c r="K12" s="20"/>
      <c r="L12" s="20"/>
      <c r="M12" s="15" t="s">
        <v>1270</v>
      </c>
      <c r="N12" s="21"/>
    </row>
    <row r="13" customFormat="false" ht="31" hidden="false" customHeight="false" outlineLevel="0" collapsed="false">
      <c r="A13" s="43"/>
      <c r="B13" s="14" t="s">
        <v>1267</v>
      </c>
      <c r="C13" s="14" t="s">
        <v>55</v>
      </c>
      <c r="D13" s="14" t="s">
        <v>1277</v>
      </c>
      <c r="E13" s="40" t="s">
        <v>19</v>
      </c>
      <c r="F13" s="24"/>
      <c r="G13" s="24"/>
      <c r="H13" s="39" t="s">
        <v>1269</v>
      </c>
      <c r="I13" s="24"/>
      <c r="J13" s="97" t="n">
        <v>14130</v>
      </c>
      <c r="K13" s="20"/>
      <c r="L13" s="20"/>
      <c r="M13" s="15" t="s">
        <v>1270</v>
      </c>
      <c r="N13" s="21"/>
    </row>
    <row r="14" customFormat="false" ht="31" hidden="false" customHeight="false" outlineLevel="0" collapsed="false">
      <c r="A14" s="43"/>
      <c r="B14" s="14" t="s">
        <v>1267</v>
      </c>
      <c r="C14" s="14" t="s">
        <v>55</v>
      </c>
      <c r="D14" s="14" t="s">
        <v>1278</v>
      </c>
      <c r="E14" s="40" t="s">
        <v>19</v>
      </c>
      <c r="F14" s="24"/>
      <c r="G14" s="24"/>
      <c r="H14" s="39" t="s">
        <v>1269</v>
      </c>
      <c r="I14" s="24"/>
      <c r="J14" s="97" t="n">
        <v>14950</v>
      </c>
      <c r="K14" s="20"/>
      <c r="L14" s="20"/>
      <c r="M14" s="15" t="s">
        <v>1270</v>
      </c>
      <c r="N14" s="21"/>
    </row>
    <row r="15" customFormat="false" ht="31" hidden="false" customHeight="false" outlineLevel="0" collapsed="false">
      <c r="A15" s="43"/>
      <c r="B15" s="14" t="s">
        <v>1267</v>
      </c>
      <c r="C15" s="14" t="s">
        <v>55</v>
      </c>
      <c r="D15" s="14" t="s">
        <v>1279</v>
      </c>
      <c r="E15" s="40" t="s">
        <v>19</v>
      </c>
      <c r="F15" s="24"/>
      <c r="G15" s="24"/>
      <c r="H15" s="39" t="s">
        <v>1269</v>
      </c>
      <c r="I15" s="24"/>
      <c r="J15" s="97" t="n">
        <v>14500</v>
      </c>
      <c r="K15" s="20"/>
      <c r="L15" s="20"/>
      <c r="M15" s="15" t="s">
        <v>1270</v>
      </c>
      <c r="N15" s="21"/>
    </row>
    <row r="16" customFormat="false" ht="31" hidden="false" customHeight="false" outlineLevel="0" collapsed="false">
      <c r="A16" s="43"/>
      <c r="B16" s="14" t="s">
        <v>1267</v>
      </c>
      <c r="C16" s="14" t="s">
        <v>55</v>
      </c>
      <c r="D16" s="14" t="s">
        <v>1280</v>
      </c>
      <c r="E16" s="40" t="s">
        <v>19</v>
      </c>
      <c r="F16" s="24"/>
      <c r="G16" s="24"/>
      <c r="H16" s="39" t="s">
        <v>1269</v>
      </c>
      <c r="I16" s="24"/>
      <c r="J16" s="97" t="n">
        <v>14688</v>
      </c>
      <c r="K16" s="20"/>
      <c r="L16" s="20"/>
      <c r="M16" s="15" t="s">
        <v>1270</v>
      </c>
      <c r="N16" s="21"/>
    </row>
    <row r="17" customFormat="false" ht="31" hidden="false" customHeight="false" outlineLevel="0" collapsed="false">
      <c r="A17" s="43"/>
      <c r="B17" s="14" t="s">
        <v>1267</v>
      </c>
      <c r="C17" s="14" t="s">
        <v>55</v>
      </c>
      <c r="D17" s="14" t="s">
        <v>1281</v>
      </c>
      <c r="E17" s="15" t="s">
        <v>19</v>
      </c>
      <c r="F17" s="20"/>
      <c r="G17" s="20"/>
      <c r="H17" s="39" t="s">
        <v>1269</v>
      </c>
      <c r="I17" s="20"/>
      <c r="J17" s="21" t="n">
        <v>21500</v>
      </c>
      <c r="K17" s="20"/>
      <c r="L17" s="20"/>
      <c r="M17" s="15" t="s">
        <v>1270</v>
      </c>
      <c r="N17" s="21"/>
    </row>
    <row r="18" customFormat="false" ht="31" hidden="false" customHeight="false" outlineLevel="0" collapsed="false">
      <c r="A18" s="43"/>
      <c r="B18" s="14" t="s">
        <v>1267</v>
      </c>
      <c r="C18" s="14" t="s">
        <v>55</v>
      </c>
      <c r="D18" s="14" t="s">
        <v>1282</v>
      </c>
      <c r="E18" s="15" t="s">
        <v>19</v>
      </c>
      <c r="F18" s="20"/>
      <c r="G18" s="20"/>
      <c r="H18" s="39" t="s">
        <v>1269</v>
      </c>
      <c r="I18" s="20"/>
      <c r="J18" s="21" t="n">
        <v>21500</v>
      </c>
      <c r="K18" s="20"/>
      <c r="L18" s="20"/>
      <c r="M18" s="15" t="s">
        <v>1270</v>
      </c>
      <c r="N18" s="21"/>
    </row>
    <row r="19" customFormat="false" ht="31" hidden="false" customHeight="false" outlineLevel="0" collapsed="false">
      <c r="A19" s="43"/>
      <c r="B19" s="14" t="s">
        <v>1267</v>
      </c>
      <c r="C19" s="14" t="s">
        <v>55</v>
      </c>
      <c r="D19" s="14" t="s">
        <v>1283</v>
      </c>
      <c r="E19" s="15" t="s">
        <v>19</v>
      </c>
      <c r="F19" s="20"/>
      <c r="G19" s="20"/>
      <c r="H19" s="39" t="s">
        <v>1269</v>
      </c>
      <c r="I19" s="20"/>
      <c r="J19" s="21" t="n">
        <v>21500</v>
      </c>
      <c r="K19" s="20"/>
      <c r="L19" s="20"/>
      <c r="M19" s="15" t="s">
        <v>1270</v>
      </c>
      <c r="N19" s="27"/>
    </row>
    <row r="20" customFormat="false" ht="31" hidden="false" customHeight="false" outlineLevel="0" collapsed="false">
      <c r="A20" s="43"/>
      <c r="B20" s="14" t="s">
        <v>1267</v>
      </c>
      <c r="C20" s="14" t="s">
        <v>55</v>
      </c>
      <c r="D20" s="14" t="s">
        <v>1284</v>
      </c>
      <c r="E20" s="15" t="s">
        <v>19</v>
      </c>
      <c r="F20" s="20"/>
      <c r="G20" s="20"/>
      <c r="H20" s="39" t="s">
        <v>1269</v>
      </c>
      <c r="I20" s="20"/>
      <c r="J20" s="21" t="n">
        <v>21500</v>
      </c>
      <c r="K20" s="20"/>
      <c r="L20" s="20"/>
      <c r="M20" s="15" t="s">
        <v>1270</v>
      </c>
      <c r="N20" s="21"/>
    </row>
    <row r="21" customFormat="false" ht="31" hidden="false" customHeight="false" outlineLevel="0" collapsed="false">
      <c r="A21" s="43"/>
      <c r="B21" s="14" t="s">
        <v>1267</v>
      </c>
      <c r="C21" s="14" t="s">
        <v>1285</v>
      </c>
      <c r="D21" s="14" t="s">
        <v>1286</v>
      </c>
      <c r="E21" s="15" t="s">
        <v>42</v>
      </c>
      <c r="F21" s="20"/>
      <c r="G21" s="20"/>
      <c r="H21" s="39" t="s">
        <v>1269</v>
      </c>
      <c r="I21" s="20"/>
      <c r="J21" s="21" t="n">
        <v>75455</v>
      </c>
      <c r="K21" s="20"/>
      <c r="L21" s="20"/>
      <c r="M21" s="15" t="s">
        <v>1270</v>
      </c>
      <c r="N21" s="21"/>
    </row>
    <row r="22" customFormat="false" ht="31" hidden="false" customHeight="false" outlineLevel="0" collapsed="false">
      <c r="A22" s="43"/>
      <c r="B22" s="14" t="s">
        <v>1267</v>
      </c>
      <c r="C22" s="14" t="s">
        <v>1285</v>
      </c>
      <c r="D22" s="14" t="s">
        <v>1287</v>
      </c>
      <c r="E22" s="15" t="s">
        <v>42</v>
      </c>
      <c r="F22" s="20"/>
      <c r="G22" s="20"/>
      <c r="H22" s="39" t="s">
        <v>1269</v>
      </c>
      <c r="I22" s="20"/>
      <c r="J22" s="21" t="n">
        <v>83636</v>
      </c>
      <c r="K22" s="20"/>
      <c r="L22" s="20"/>
      <c r="M22" s="15" t="s">
        <v>1270</v>
      </c>
      <c r="N22" s="21"/>
    </row>
    <row r="23" customFormat="false" ht="31" hidden="false" customHeight="false" outlineLevel="0" collapsed="false">
      <c r="A23" s="43"/>
      <c r="B23" s="14" t="s">
        <v>1267</v>
      </c>
      <c r="C23" s="14" t="s">
        <v>1285</v>
      </c>
      <c r="D23" s="14" t="s">
        <v>1288</v>
      </c>
      <c r="E23" s="15" t="s">
        <v>42</v>
      </c>
      <c r="F23" s="20"/>
      <c r="G23" s="20"/>
      <c r="H23" s="39" t="s">
        <v>1269</v>
      </c>
      <c r="I23" s="20"/>
      <c r="J23" s="21" t="n">
        <v>100000</v>
      </c>
      <c r="K23" s="20"/>
      <c r="L23" s="20"/>
      <c r="M23" s="15" t="s">
        <v>1270</v>
      </c>
      <c r="N23" s="21"/>
    </row>
    <row r="24" customFormat="false" ht="31" hidden="false" customHeight="false" outlineLevel="0" collapsed="false">
      <c r="A24" s="43"/>
      <c r="B24" s="14" t="s">
        <v>1267</v>
      </c>
      <c r="C24" s="14" t="s">
        <v>1285</v>
      </c>
      <c r="D24" s="14" t="s">
        <v>1289</v>
      </c>
      <c r="E24" s="15" t="s">
        <v>42</v>
      </c>
      <c r="F24" s="20"/>
      <c r="G24" s="20"/>
      <c r="H24" s="39" t="s">
        <v>1269</v>
      </c>
      <c r="I24" s="20"/>
      <c r="J24" s="21" t="n">
        <v>112727</v>
      </c>
      <c r="K24" s="20"/>
      <c r="L24" s="20"/>
      <c r="M24" s="15" t="s">
        <v>1270</v>
      </c>
      <c r="N24" s="21"/>
    </row>
    <row r="25" customFormat="false" ht="31" hidden="false" customHeight="false" outlineLevel="0" collapsed="false">
      <c r="A25" s="43"/>
      <c r="B25" s="14" t="s">
        <v>1267</v>
      </c>
      <c r="C25" s="14" t="s">
        <v>1285</v>
      </c>
      <c r="D25" s="14" t="s">
        <v>1290</v>
      </c>
      <c r="E25" s="15" t="s">
        <v>42</v>
      </c>
      <c r="F25" s="20"/>
      <c r="G25" s="20"/>
      <c r="H25" s="39" t="s">
        <v>1269</v>
      </c>
      <c r="I25" s="20"/>
      <c r="J25" s="21" t="n">
        <v>118182</v>
      </c>
      <c r="K25" s="20"/>
      <c r="L25" s="20"/>
      <c r="M25" s="15" t="s">
        <v>1270</v>
      </c>
      <c r="N25" s="21"/>
    </row>
    <row r="26" customFormat="false" ht="31" hidden="false" customHeight="false" outlineLevel="0" collapsed="false">
      <c r="A26" s="43"/>
      <c r="B26" s="14" t="s">
        <v>1267</v>
      </c>
      <c r="C26" s="14" t="s">
        <v>17</v>
      </c>
      <c r="D26" s="14" t="s">
        <v>1291</v>
      </c>
      <c r="E26" s="40" t="s">
        <v>19</v>
      </c>
      <c r="F26" s="20"/>
      <c r="G26" s="20"/>
      <c r="H26" s="96" t="s">
        <v>1292</v>
      </c>
      <c r="I26" s="20"/>
      <c r="J26" s="21" t="n">
        <v>1600</v>
      </c>
      <c r="K26" s="20"/>
      <c r="L26" s="20"/>
      <c r="M26" s="15" t="s">
        <v>1270</v>
      </c>
      <c r="N26" s="98"/>
    </row>
    <row r="27" customFormat="false" ht="31" hidden="false" customHeight="false" outlineLevel="0" collapsed="false">
      <c r="A27" s="43"/>
      <c r="B27" s="14" t="s">
        <v>1267</v>
      </c>
      <c r="C27" s="14" t="s">
        <v>26</v>
      </c>
      <c r="D27" s="14" t="s">
        <v>1293</v>
      </c>
      <c r="E27" s="15" t="s">
        <v>28</v>
      </c>
      <c r="F27" s="20"/>
      <c r="G27" s="20"/>
      <c r="H27" s="14" t="s">
        <v>1292</v>
      </c>
      <c r="I27" s="20"/>
      <c r="J27" s="21" t="n">
        <v>300000</v>
      </c>
      <c r="K27" s="20"/>
      <c r="L27" s="20"/>
      <c r="M27" s="15" t="s">
        <v>1270</v>
      </c>
      <c r="N27" s="98"/>
    </row>
    <row r="28" customFormat="false" ht="31" hidden="false" customHeight="false" outlineLevel="0" collapsed="false">
      <c r="A28" s="43"/>
      <c r="B28" s="14" t="s">
        <v>1267</v>
      </c>
      <c r="C28" s="14" t="s">
        <v>31</v>
      </c>
      <c r="D28" s="14" t="s">
        <v>467</v>
      </c>
      <c r="E28" s="15" t="s">
        <v>28</v>
      </c>
      <c r="F28" s="20"/>
      <c r="G28" s="20"/>
      <c r="H28" s="14" t="s">
        <v>1292</v>
      </c>
      <c r="I28" s="20"/>
      <c r="J28" s="21" t="n">
        <v>400000</v>
      </c>
      <c r="K28" s="20"/>
      <c r="L28" s="20"/>
      <c r="M28" s="15" t="s">
        <v>1270</v>
      </c>
      <c r="N28" s="98"/>
    </row>
    <row r="29" customFormat="false" ht="31" hidden="false" customHeight="false" outlineLevel="0" collapsed="false">
      <c r="A29" s="43"/>
      <c r="B29" s="14" t="s">
        <v>1267</v>
      </c>
      <c r="C29" s="14" t="s">
        <v>31</v>
      </c>
      <c r="D29" s="14" t="s">
        <v>1271</v>
      </c>
      <c r="E29" s="15" t="s">
        <v>28</v>
      </c>
      <c r="F29" s="20"/>
      <c r="G29" s="20"/>
      <c r="H29" s="14" t="s">
        <v>1292</v>
      </c>
      <c r="I29" s="20"/>
      <c r="J29" s="21" t="n">
        <v>380000</v>
      </c>
      <c r="K29" s="20"/>
      <c r="L29" s="20"/>
      <c r="M29" s="15" t="s">
        <v>1270</v>
      </c>
      <c r="N29" s="98"/>
    </row>
    <row r="30" customFormat="false" ht="31" hidden="false" customHeight="false" outlineLevel="0" collapsed="false">
      <c r="A30" s="43"/>
      <c r="B30" s="14" t="s">
        <v>1267</v>
      </c>
      <c r="C30" s="14" t="s">
        <v>31</v>
      </c>
      <c r="D30" s="14" t="s">
        <v>468</v>
      </c>
      <c r="E30" s="15" t="s">
        <v>28</v>
      </c>
      <c r="F30" s="20"/>
      <c r="G30" s="20"/>
      <c r="H30" s="14" t="s">
        <v>1292</v>
      </c>
      <c r="I30" s="20"/>
      <c r="J30" s="21" t="n">
        <v>320000</v>
      </c>
      <c r="K30" s="20"/>
      <c r="L30" s="20"/>
      <c r="M30" s="15" t="s">
        <v>1270</v>
      </c>
      <c r="N30" s="98"/>
    </row>
    <row r="31" customFormat="false" ht="31" hidden="false" customHeight="false" outlineLevel="0" collapsed="false">
      <c r="A31" s="43"/>
      <c r="B31" s="14" t="s">
        <v>1267</v>
      </c>
      <c r="C31" s="14" t="s">
        <v>36</v>
      </c>
      <c r="D31" s="14" t="s">
        <v>1272</v>
      </c>
      <c r="E31" s="15" t="s">
        <v>38</v>
      </c>
      <c r="F31" s="20"/>
      <c r="G31" s="20"/>
      <c r="H31" s="14" t="s">
        <v>1292</v>
      </c>
      <c r="I31" s="20"/>
      <c r="J31" s="21" t="n">
        <v>1100</v>
      </c>
      <c r="K31" s="20"/>
      <c r="L31" s="20"/>
      <c r="M31" s="15" t="s">
        <v>1270</v>
      </c>
      <c r="N31" s="98"/>
    </row>
    <row r="32" customFormat="false" ht="31.5" hidden="false" customHeight="true" outlineLevel="0" collapsed="false">
      <c r="A32" s="43"/>
      <c r="B32" s="14" t="s">
        <v>1267</v>
      </c>
      <c r="C32" s="14" t="s">
        <v>36</v>
      </c>
      <c r="D32" s="14" t="s">
        <v>1273</v>
      </c>
      <c r="E32" s="15" t="s">
        <v>38</v>
      </c>
      <c r="F32" s="20"/>
      <c r="G32" s="20"/>
      <c r="H32" s="14" t="s">
        <v>1292</v>
      </c>
      <c r="I32" s="20"/>
      <c r="J32" s="21" t="n">
        <v>1100</v>
      </c>
      <c r="K32" s="20"/>
      <c r="L32" s="20"/>
      <c r="M32" s="15" t="s">
        <v>1270</v>
      </c>
      <c r="N32" s="98"/>
    </row>
    <row r="33" customFormat="false" ht="31" hidden="false" customHeight="false" outlineLevel="0" collapsed="false">
      <c r="A33" s="43"/>
      <c r="B33" s="14" t="s">
        <v>1267</v>
      </c>
      <c r="C33" s="14" t="s">
        <v>36</v>
      </c>
      <c r="D33" s="14" t="s">
        <v>1274</v>
      </c>
      <c r="E33" s="15" t="s">
        <v>38</v>
      </c>
      <c r="F33" s="20"/>
      <c r="G33" s="20"/>
      <c r="H33" s="14" t="s">
        <v>1292</v>
      </c>
      <c r="I33" s="20"/>
      <c r="J33" s="21" t="n">
        <v>1050</v>
      </c>
      <c r="K33" s="20"/>
      <c r="L33" s="20"/>
      <c r="M33" s="15" t="s">
        <v>1270</v>
      </c>
      <c r="N33" s="98"/>
    </row>
    <row r="34" customFormat="false" ht="31" hidden="false" customHeight="false" outlineLevel="0" collapsed="false">
      <c r="A34" s="43"/>
      <c r="B34" s="14" t="s">
        <v>1267</v>
      </c>
      <c r="C34" s="14" t="s">
        <v>55</v>
      </c>
      <c r="D34" s="14" t="s">
        <v>1294</v>
      </c>
      <c r="E34" s="15" t="s">
        <v>19</v>
      </c>
      <c r="F34" s="20"/>
      <c r="G34" s="20"/>
      <c r="H34" s="14" t="s">
        <v>1292</v>
      </c>
      <c r="I34" s="20"/>
      <c r="J34" s="21" t="n">
        <v>20300</v>
      </c>
      <c r="K34" s="20"/>
      <c r="L34" s="20"/>
      <c r="M34" s="15" t="s">
        <v>1270</v>
      </c>
      <c r="N34" s="98"/>
    </row>
    <row r="35" customFormat="false" ht="31" hidden="false" customHeight="false" outlineLevel="0" collapsed="false">
      <c r="A35" s="43"/>
      <c r="B35" s="14" t="s">
        <v>1267</v>
      </c>
      <c r="C35" s="14" t="s">
        <v>55</v>
      </c>
      <c r="D35" s="14" t="s">
        <v>1295</v>
      </c>
      <c r="E35" s="15" t="s">
        <v>19</v>
      </c>
      <c r="F35" s="20"/>
      <c r="G35" s="20"/>
      <c r="H35" s="14" t="s">
        <v>1292</v>
      </c>
      <c r="I35" s="20"/>
      <c r="J35" s="21" t="n">
        <v>20300</v>
      </c>
      <c r="K35" s="20"/>
      <c r="L35" s="20"/>
      <c r="M35" s="15" t="s">
        <v>1270</v>
      </c>
      <c r="N35" s="98"/>
    </row>
    <row r="36" customFormat="false" ht="31" hidden="false" customHeight="false" outlineLevel="0" collapsed="false">
      <c r="A36" s="43"/>
      <c r="B36" s="14" t="s">
        <v>1267</v>
      </c>
      <c r="C36" s="14" t="s">
        <v>55</v>
      </c>
      <c r="D36" s="14" t="s">
        <v>1296</v>
      </c>
      <c r="E36" s="15" t="s">
        <v>19</v>
      </c>
      <c r="F36" s="20"/>
      <c r="G36" s="20"/>
      <c r="H36" s="14" t="s">
        <v>1292</v>
      </c>
      <c r="I36" s="20"/>
      <c r="J36" s="21" t="n">
        <v>20300</v>
      </c>
      <c r="K36" s="20"/>
      <c r="L36" s="20"/>
      <c r="M36" s="15" t="s">
        <v>1270</v>
      </c>
      <c r="N36" s="98"/>
    </row>
    <row r="37" customFormat="false" ht="31" hidden="false" customHeight="false" outlineLevel="0" collapsed="false">
      <c r="A37" s="43"/>
      <c r="B37" s="14" t="s">
        <v>1267</v>
      </c>
      <c r="C37" s="14" t="s">
        <v>55</v>
      </c>
      <c r="D37" s="14" t="s">
        <v>1297</v>
      </c>
      <c r="E37" s="15" t="s">
        <v>19</v>
      </c>
      <c r="F37" s="20"/>
      <c r="G37" s="20"/>
      <c r="H37" s="14" t="s">
        <v>1292</v>
      </c>
      <c r="I37" s="20"/>
      <c r="J37" s="21" t="n">
        <v>20300</v>
      </c>
      <c r="K37" s="20"/>
      <c r="L37" s="20"/>
      <c r="M37" s="15" t="s">
        <v>1270</v>
      </c>
      <c r="N37" s="98"/>
    </row>
    <row r="38" customFormat="false" ht="31" hidden="false" customHeight="false" outlineLevel="0" collapsed="false">
      <c r="A38" s="43"/>
      <c r="B38" s="14" t="s">
        <v>1267</v>
      </c>
      <c r="C38" s="14" t="s">
        <v>55</v>
      </c>
      <c r="D38" s="14" t="s">
        <v>1298</v>
      </c>
      <c r="E38" s="15" t="s">
        <v>19</v>
      </c>
      <c r="F38" s="20"/>
      <c r="G38" s="20"/>
      <c r="H38" s="14" t="s">
        <v>1292</v>
      </c>
      <c r="I38" s="20"/>
      <c r="J38" s="21" t="n">
        <v>20300</v>
      </c>
      <c r="K38" s="20"/>
      <c r="L38" s="20"/>
      <c r="M38" s="15" t="s">
        <v>1270</v>
      </c>
      <c r="N38" s="98"/>
    </row>
    <row r="39" customFormat="false" ht="31" hidden="false" customHeight="false" outlineLevel="0" collapsed="false">
      <c r="A39" s="43"/>
      <c r="B39" s="14" t="s">
        <v>1267</v>
      </c>
      <c r="C39" s="14" t="s">
        <v>55</v>
      </c>
      <c r="D39" s="14" t="s">
        <v>1299</v>
      </c>
      <c r="E39" s="15" t="s">
        <v>19</v>
      </c>
      <c r="F39" s="20"/>
      <c r="G39" s="20"/>
      <c r="H39" s="14" t="s">
        <v>1292</v>
      </c>
      <c r="I39" s="20"/>
      <c r="J39" s="21" t="n">
        <v>20300</v>
      </c>
      <c r="K39" s="20"/>
      <c r="L39" s="20"/>
      <c r="M39" s="15" t="s">
        <v>1270</v>
      </c>
      <c r="N39" s="98"/>
    </row>
    <row r="40" customFormat="false" ht="31" hidden="false" customHeight="false" outlineLevel="0" collapsed="false">
      <c r="A40" s="43"/>
      <c r="B40" s="14" t="s">
        <v>1267</v>
      </c>
      <c r="C40" s="14" t="s">
        <v>55</v>
      </c>
      <c r="D40" s="14" t="s">
        <v>1300</v>
      </c>
      <c r="E40" s="15" t="s">
        <v>19</v>
      </c>
      <c r="F40" s="20"/>
      <c r="G40" s="20"/>
      <c r="H40" s="14" t="s">
        <v>1292</v>
      </c>
      <c r="I40" s="20"/>
      <c r="J40" s="21" t="n">
        <v>20300</v>
      </c>
      <c r="K40" s="20"/>
      <c r="L40" s="20"/>
      <c r="M40" s="15" t="s">
        <v>1270</v>
      </c>
      <c r="N40" s="98"/>
    </row>
    <row r="41" customFormat="false" ht="31" hidden="false" customHeight="false" outlineLevel="0" collapsed="false">
      <c r="A41" s="43"/>
      <c r="B41" s="14" t="s">
        <v>1267</v>
      </c>
      <c r="C41" s="14" t="s">
        <v>55</v>
      </c>
      <c r="D41" s="14" t="s">
        <v>1301</v>
      </c>
      <c r="E41" s="15" t="s">
        <v>19</v>
      </c>
      <c r="F41" s="20"/>
      <c r="G41" s="20"/>
      <c r="H41" s="14" t="s">
        <v>1292</v>
      </c>
      <c r="I41" s="20"/>
      <c r="J41" s="21" t="n">
        <v>20300</v>
      </c>
      <c r="K41" s="20"/>
      <c r="L41" s="20"/>
      <c r="M41" s="15" t="s">
        <v>1270</v>
      </c>
      <c r="N41" s="21"/>
    </row>
    <row r="42" customFormat="false" ht="31" hidden="false" customHeight="false" outlineLevel="0" collapsed="false">
      <c r="A42" s="43"/>
      <c r="B42" s="14" t="s">
        <v>1267</v>
      </c>
      <c r="C42" s="14" t="s">
        <v>55</v>
      </c>
      <c r="D42" s="14" t="s">
        <v>1302</v>
      </c>
      <c r="E42" s="15" t="s">
        <v>19</v>
      </c>
      <c r="F42" s="20"/>
      <c r="G42" s="20"/>
      <c r="H42" s="14" t="s">
        <v>1292</v>
      </c>
      <c r="I42" s="20"/>
      <c r="J42" s="21" t="n">
        <v>20300</v>
      </c>
      <c r="K42" s="20"/>
      <c r="L42" s="20"/>
      <c r="M42" s="15" t="s">
        <v>1270</v>
      </c>
      <c r="N42" s="21"/>
    </row>
    <row r="43" customFormat="false" ht="31" hidden="false" customHeight="false" outlineLevel="0" collapsed="false">
      <c r="A43" s="43"/>
      <c r="B43" s="14" t="s">
        <v>1267</v>
      </c>
      <c r="C43" s="14" t="s">
        <v>55</v>
      </c>
      <c r="D43" s="14" t="s">
        <v>1303</v>
      </c>
      <c r="E43" s="15" t="s">
        <v>19</v>
      </c>
      <c r="F43" s="20"/>
      <c r="G43" s="20"/>
      <c r="H43" s="14" t="s">
        <v>1292</v>
      </c>
      <c r="I43" s="20"/>
      <c r="J43" s="21" t="n">
        <v>20300</v>
      </c>
      <c r="K43" s="20"/>
      <c r="L43" s="20"/>
      <c r="M43" s="15" t="s">
        <v>1270</v>
      </c>
      <c r="N43" s="21"/>
    </row>
    <row r="44" customFormat="false" ht="31" hidden="false" customHeight="false" outlineLevel="0" collapsed="false">
      <c r="A44" s="43"/>
      <c r="B44" s="14" t="s">
        <v>1267</v>
      </c>
      <c r="C44" s="14" t="s">
        <v>55</v>
      </c>
      <c r="D44" s="14" t="s">
        <v>1304</v>
      </c>
      <c r="E44" s="15" t="s">
        <v>19</v>
      </c>
      <c r="F44" s="20"/>
      <c r="G44" s="20"/>
      <c r="H44" s="14" t="s">
        <v>1292</v>
      </c>
      <c r="I44" s="20"/>
      <c r="J44" s="21" t="n">
        <v>20300</v>
      </c>
      <c r="K44" s="20"/>
      <c r="L44" s="20"/>
      <c r="M44" s="15" t="s">
        <v>1270</v>
      </c>
      <c r="N44" s="21"/>
    </row>
    <row r="45" customFormat="false" ht="31" hidden="false" customHeight="false" outlineLevel="0" collapsed="false">
      <c r="A45" s="43"/>
      <c r="B45" s="14" t="s">
        <v>1267</v>
      </c>
      <c r="C45" s="14" t="s">
        <v>55</v>
      </c>
      <c r="D45" s="14" t="s">
        <v>1305</v>
      </c>
      <c r="E45" s="15" t="s">
        <v>19</v>
      </c>
      <c r="F45" s="20"/>
      <c r="G45" s="20"/>
      <c r="H45" s="14" t="s">
        <v>1292</v>
      </c>
      <c r="I45" s="20"/>
      <c r="J45" s="21" t="n">
        <v>20300</v>
      </c>
      <c r="K45" s="20"/>
      <c r="L45" s="20"/>
      <c r="M45" s="15" t="s">
        <v>1270</v>
      </c>
      <c r="N45" s="21"/>
    </row>
    <row r="46" customFormat="false" ht="31" hidden="false" customHeight="false" outlineLevel="0" collapsed="false">
      <c r="A46" s="43"/>
      <c r="B46" s="14" t="s">
        <v>1267</v>
      </c>
      <c r="C46" s="14" t="s">
        <v>55</v>
      </c>
      <c r="D46" s="14" t="s">
        <v>1306</v>
      </c>
      <c r="E46" s="15" t="s">
        <v>19</v>
      </c>
      <c r="F46" s="20"/>
      <c r="G46" s="20"/>
      <c r="H46" s="14" t="s">
        <v>1292</v>
      </c>
      <c r="I46" s="20"/>
      <c r="J46" s="21" t="n">
        <v>20300</v>
      </c>
      <c r="K46" s="20"/>
      <c r="L46" s="20"/>
      <c r="M46" s="15" t="s">
        <v>1270</v>
      </c>
      <c r="N46" s="21"/>
    </row>
    <row r="47" customFormat="false" ht="31" hidden="false" customHeight="false" outlineLevel="0" collapsed="false">
      <c r="A47" s="43"/>
      <c r="B47" s="14" t="s">
        <v>1267</v>
      </c>
      <c r="C47" s="14" t="s">
        <v>55</v>
      </c>
      <c r="D47" s="14" t="s">
        <v>1307</v>
      </c>
      <c r="E47" s="15" t="s">
        <v>19</v>
      </c>
      <c r="F47" s="20"/>
      <c r="G47" s="20"/>
      <c r="H47" s="14" t="s">
        <v>1292</v>
      </c>
      <c r="I47" s="20"/>
      <c r="J47" s="21" t="n">
        <v>20300</v>
      </c>
      <c r="K47" s="20"/>
      <c r="L47" s="20"/>
      <c r="M47" s="15" t="s">
        <v>1270</v>
      </c>
      <c r="N47" s="21"/>
    </row>
    <row r="48" customFormat="false" ht="31" hidden="false" customHeight="false" outlineLevel="0" collapsed="false">
      <c r="A48" s="43"/>
      <c r="B48" s="14" t="s">
        <v>1267</v>
      </c>
      <c r="C48" s="14" t="s">
        <v>55</v>
      </c>
      <c r="D48" s="14" t="s">
        <v>1308</v>
      </c>
      <c r="E48" s="15" t="s">
        <v>19</v>
      </c>
      <c r="F48" s="20"/>
      <c r="G48" s="20"/>
      <c r="H48" s="14" t="s">
        <v>1292</v>
      </c>
      <c r="I48" s="20"/>
      <c r="J48" s="21" t="n">
        <v>20300</v>
      </c>
      <c r="K48" s="20"/>
      <c r="L48" s="20"/>
      <c r="M48" s="15" t="s">
        <v>1270</v>
      </c>
      <c r="N48" s="21"/>
    </row>
    <row r="49" customFormat="false" ht="31" hidden="false" customHeight="false" outlineLevel="0" collapsed="false">
      <c r="A49" s="43"/>
      <c r="B49" s="14" t="s">
        <v>1267</v>
      </c>
      <c r="C49" s="14" t="s">
        <v>55</v>
      </c>
      <c r="D49" s="14" t="s">
        <v>1309</v>
      </c>
      <c r="E49" s="15" t="s">
        <v>19</v>
      </c>
      <c r="F49" s="20"/>
      <c r="G49" s="20"/>
      <c r="H49" s="14" t="s">
        <v>1292</v>
      </c>
      <c r="I49" s="20"/>
      <c r="J49" s="21" t="n">
        <v>20300</v>
      </c>
      <c r="K49" s="20"/>
      <c r="L49" s="20"/>
      <c r="M49" s="15" t="s">
        <v>1270</v>
      </c>
      <c r="N49" s="21"/>
    </row>
    <row r="50" customFormat="false" ht="31" hidden="false" customHeight="false" outlineLevel="0" collapsed="false">
      <c r="A50" s="43"/>
      <c r="B50" s="14" t="s">
        <v>1267</v>
      </c>
      <c r="C50" s="14" t="s">
        <v>55</v>
      </c>
      <c r="D50" s="14" t="s">
        <v>1310</v>
      </c>
      <c r="E50" s="15" t="s">
        <v>19</v>
      </c>
      <c r="F50" s="20"/>
      <c r="G50" s="20"/>
      <c r="H50" s="14" t="s">
        <v>1292</v>
      </c>
      <c r="I50" s="20"/>
      <c r="J50" s="21" t="n">
        <v>20300</v>
      </c>
      <c r="K50" s="20"/>
      <c r="L50" s="20"/>
      <c r="M50" s="15" t="s">
        <v>1270</v>
      </c>
      <c r="N50" s="21"/>
    </row>
    <row r="51" customFormat="false" ht="31" hidden="false" customHeight="false" outlineLevel="0" collapsed="false">
      <c r="A51" s="43"/>
      <c r="B51" s="14" t="s">
        <v>1267</v>
      </c>
      <c r="C51" s="14" t="s">
        <v>55</v>
      </c>
      <c r="D51" s="14" t="s">
        <v>1311</v>
      </c>
      <c r="E51" s="15" t="s">
        <v>19</v>
      </c>
      <c r="F51" s="20"/>
      <c r="G51" s="20"/>
      <c r="H51" s="14" t="s">
        <v>1292</v>
      </c>
      <c r="I51" s="20"/>
      <c r="J51" s="21" t="n">
        <v>20300</v>
      </c>
      <c r="K51" s="20"/>
      <c r="L51" s="20"/>
      <c r="M51" s="15" t="s">
        <v>1270</v>
      </c>
      <c r="N51" s="21"/>
    </row>
    <row r="52" customFormat="false" ht="31" hidden="false" customHeight="false" outlineLevel="0" collapsed="false">
      <c r="A52" s="43"/>
      <c r="B52" s="14" t="s">
        <v>1267</v>
      </c>
      <c r="C52" s="14" t="s">
        <v>55</v>
      </c>
      <c r="D52" s="14" t="s">
        <v>1312</v>
      </c>
      <c r="E52" s="15" t="s">
        <v>19</v>
      </c>
      <c r="F52" s="20"/>
      <c r="G52" s="20"/>
      <c r="H52" s="14" t="s">
        <v>1292</v>
      </c>
      <c r="I52" s="20"/>
      <c r="J52" s="21" t="n">
        <v>20300</v>
      </c>
      <c r="K52" s="20"/>
      <c r="L52" s="20"/>
      <c r="M52" s="15" t="s">
        <v>1270</v>
      </c>
      <c r="N52" s="21"/>
    </row>
    <row r="53" customFormat="false" ht="31" hidden="false" customHeight="false" outlineLevel="0" collapsed="false">
      <c r="A53" s="43"/>
      <c r="B53" s="14" t="s">
        <v>1267</v>
      </c>
      <c r="C53" s="14" t="s">
        <v>55</v>
      </c>
      <c r="D53" s="14" t="s">
        <v>1313</v>
      </c>
      <c r="E53" s="15" t="s">
        <v>19</v>
      </c>
      <c r="F53" s="20"/>
      <c r="G53" s="20"/>
      <c r="H53" s="14" t="s">
        <v>1292</v>
      </c>
      <c r="I53" s="20"/>
      <c r="J53" s="21" t="n">
        <v>20300</v>
      </c>
      <c r="K53" s="20"/>
      <c r="L53" s="20"/>
      <c r="M53" s="15" t="s">
        <v>1270</v>
      </c>
      <c r="N53" s="21"/>
    </row>
    <row r="54" customFormat="false" ht="31" hidden="false" customHeight="false" outlineLevel="0" collapsed="false">
      <c r="A54" s="43"/>
      <c r="B54" s="14" t="s">
        <v>1267</v>
      </c>
      <c r="C54" s="14" t="s">
        <v>55</v>
      </c>
      <c r="D54" s="14" t="s">
        <v>1314</v>
      </c>
      <c r="E54" s="15" t="s">
        <v>19</v>
      </c>
      <c r="F54" s="20"/>
      <c r="G54" s="20"/>
      <c r="H54" s="14" t="s">
        <v>1292</v>
      </c>
      <c r="I54" s="20"/>
      <c r="J54" s="21" t="n">
        <v>20300</v>
      </c>
      <c r="K54" s="20"/>
      <c r="L54" s="20"/>
      <c r="M54" s="15" t="s">
        <v>1270</v>
      </c>
      <c r="N54" s="21"/>
    </row>
    <row r="55" customFormat="false" ht="31" hidden="false" customHeight="false" outlineLevel="0" collapsed="false">
      <c r="A55" s="43"/>
      <c r="B55" s="14" t="s">
        <v>1267</v>
      </c>
      <c r="C55" s="14" t="s">
        <v>55</v>
      </c>
      <c r="D55" s="14" t="s">
        <v>1315</v>
      </c>
      <c r="E55" s="15" t="s">
        <v>19</v>
      </c>
      <c r="F55" s="20"/>
      <c r="G55" s="20"/>
      <c r="H55" s="14" t="s">
        <v>1292</v>
      </c>
      <c r="I55" s="20"/>
      <c r="J55" s="21" t="n">
        <v>20300</v>
      </c>
      <c r="K55" s="20"/>
      <c r="L55" s="20"/>
      <c r="M55" s="15" t="s">
        <v>1270</v>
      </c>
      <c r="N55" s="21"/>
    </row>
    <row r="56" customFormat="false" ht="31" hidden="false" customHeight="false" outlineLevel="0" collapsed="false">
      <c r="A56" s="43"/>
      <c r="B56" s="14" t="s">
        <v>1267</v>
      </c>
      <c r="C56" s="14" t="s">
        <v>55</v>
      </c>
      <c r="D56" s="14" t="s">
        <v>1316</v>
      </c>
      <c r="E56" s="15" t="s">
        <v>19</v>
      </c>
      <c r="F56" s="20"/>
      <c r="G56" s="20"/>
      <c r="H56" s="14" t="s">
        <v>1292</v>
      </c>
      <c r="I56" s="20"/>
      <c r="J56" s="21" t="n">
        <v>15600</v>
      </c>
      <c r="K56" s="20"/>
      <c r="L56" s="20"/>
      <c r="M56" s="15" t="s">
        <v>1270</v>
      </c>
      <c r="N56" s="21"/>
    </row>
    <row r="57" customFormat="false" ht="31" hidden="false" customHeight="false" outlineLevel="0" collapsed="false">
      <c r="A57" s="43"/>
      <c r="B57" s="14" t="s">
        <v>1267</v>
      </c>
      <c r="C57" s="14" t="s">
        <v>55</v>
      </c>
      <c r="D57" s="14" t="s">
        <v>1317</v>
      </c>
      <c r="E57" s="15" t="s">
        <v>19</v>
      </c>
      <c r="F57" s="20"/>
      <c r="G57" s="20"/>
      <c r="H57" s="14" t="s">
        <v>1292</v>
      </c>
      <c r="I57" s="20"/>
      <c r="J57" s="21" t="n">
        <f aca="false">J56</f>
        <v>15600</v>
      </c>
      <c r="K57" s="20"/>
      <c r="L57" s="20"/>
      <c r="M57" s="15" t="s">
        <v>1270</v>
      </c>
      <c r="N57" s="21"/>
    </row>
    <row r="58" customFormat="false" ht="31" hidden="false" customHeight="false" outlineLevel="0" collapsed="false">
      <c r="A58" s="43"/>
      <c r="B58" s="14" t="s">
        <v>1267</v>
      </c>
      <c r="C58" s="14" t="s">
        <v>55</v>
      </c>
      <c r="D58" s="14" t="s">
        <v>1318</v>
      </c>
      <c r="E58" s="40" t="s">
        <v>19</v>
      </c>
      <c r="F58" s="24"/>
      <c r="G58" s="24"/>
      <c r="H58" s="39" t="s">
        <v>1292</v>
      </c>
      <c r="I58" s="24"/>
      <c r="J58" s="97" t="n">
        <v>14100</v>
      </c>
      <c r="K58" s="20"/>
      <c r="L58" s="20"/>
      <c r="M58" s="15" t="s">
        <v>1270</v>
      </c>
      <c r="N58" s="21"/>
    </row>
    <row r="59" customFormat="false" ht="31" hidden="false" customHeight="false" outlineLevel="0" collapsed="false">
      <c r="A59" s="43"/>
      <c r="B59" s="14" t="s">
        <v>1267</v>
      </c>
      <c r="C59" s="14" t="s">
        <v>55</v>
      </c>
      <c r="D59" s="14" t="s">
        <v>1319</v>
      </c>
      <c r="E59" s="40" t="s">
        <v>19</v>
      </c>
      <c r="F59" s="24"/>
      <c r="G59" s="24"/>
      <c r="H59" s="39" t="s">
        <v>1292</v>
      </c>
      <c r="I59" s="24"/>
      <c r="J59" s="97" t="n">
        <v>15000</v>
      </c>
      <c r="K59" s="20"/>
      <c r="L59" s="20"/>
      <c r="M59" s="15" t="s">
        <v>1270</v>
      </c>
      <c r="N59" s="21"/>
    </row>
    <row r="60" customFormat="false" ht="31" hidden="false" customHeight="false" outlineLevel="0" collapsed="false">
      <c r="A60" s="43"/>
      <c r="B60" s="14" t="s">
        <v>1267</v>
      </c>
      <c r="C60" s="14" t="s">
        <v>55</v>
      </c>
      <c r="D60" s="14" t="s">
        <v>1320</v>
      </c>
      <c r="E60" s="40" t="s">
        <v>19</v>
      </c>
      <c r="F60" s="24"/>
      <c r="G60" s="24"/>
      <c r="H60" s="39" t="s">
        <v>1292</v>
      </c>
      <c r="I60" s="24"/>
      <c r="J60" s="97" t="n">
        <v>14500</v>
      </c>
      <c r="K60" s="20"/>
      <c r="L60" s="20"/>
      <c r="M60" s="15" t="s">
        <v>1270</v>
      </c>
      <c r="N60" s="21"/>
    </row>
    <row r="61" customFormat="false" ht="31" hidden="false" customHeight="false" outlineLevel="0" collapsed="false">
      <c r="A61" s="43"/>
      <c r="B61" s="14" t="s">
        <v>1267</v>
      </c>
      <c r="C61" s="14" t="s">
        <v>55</v>
      </c>
      <c r="D61" s="14" t="s">
        <v>1321</v>
      </c>
      <c r="E61" s="40" t="s">
        <v>19</v>
      </c>
      <c r="F61" s="24"/>
      <c r="G61" s="24"/>
      <c r="H61" s="39" t="s">
        <v>1292</v>
      </c>
      <c r="I61" s="24"/>
      <c r="J61" s="97" t="n">
        <v>14688</v>
      </c>
      <c r="K61" s="20"/>
      <c r="L61" s="20"/>
      <c r="M61" s="15" t="s">
        <v>1270</v>
      </c>
      <c r="N61" s="21"/>
    </row>
    <row r="62" customFormat="false" ht="31" hidden="false" customHeight="false" outlineLevel="0" collapsed="false">
      <c r="A62" s="43"/>
      <c r="B62" s="14" t="s">
        <v>1267</v>
      </c>
      <c r="C62" s="14" t="s">
        <v>101</v>
      </c>
      <c r="D62" s="14" t="s">
        <v>458</v>
      </c>
      <c r="E62" s="15" t="s">
        <v>19</v>
      </c>
      <c r="F62" s="20"/>
      <c r="G62" s="20"/>
      <c r="H62" s="14" t="s">
        <v>1292</v>
      </c>
      <c r="I62" s="20"/>
      <c r="J62" s="21" t="n">
        <v>20000</v>
      </c>
      <c r="K62" s="20"/>
      <c r="L62" s="20"/>
      <c r="M62" s="15" t="s">
        <v>1270</v>
      </c>
      <c r="N62" s="21"/>
    </row>
    <row r="63" customFormat="false" ht="31" hidden="false" customHeight="false" outlineLevel="0" collapsed="false">
      <c r="A63" s="43"/>
      <c r="B63" s="14" t="s">
        <v>1267</v>
      </c>
      <c r="C63" s="14" t="s">
        <v>101</v>
      </c>
      <c r="D63" s="14" t="s">
        <v>1322</v>
      </c>
      <c r="E63" s="15" t="s">
        <v>19</v>
      </c>
      <c r="F63" s="20"/>
      <c r="G63" s="20"/>
      <c r="H63" s="14" t="s">
        <v>1292</v>
      </c>
      <c r="I63" s="20"/>
      <c r="J63" s="21" t="n">
        <v>23000</v>
      </c>
      <c r="K63" s="20"/>
      <c r="L63" s="20"/>
      <c r="M63" s="15" t="s">
        <v>1270</v>
      </c>
      <c r="N63" s="21"/>
    </row>
    <row r="64" customFormat="false" ht="31" hidden="false" customHeight="false" outlineLevel="0" collapsed="false">
      <c r="A64" s="43"/>
      <c r="B64" s="14" t="s">
        <v>1267</v>
      </c>
      <c r="C64" s="14" t="s">
        <v>101</v>
      </c>
      <c r="D64" s="14" t="s">
        <v>69</v>
      </c>
      <c r="E64" s="15" t="s">
        <v>19</v>
      </c>
      <c r="F64" s="20"/>
      <c r="G64" s="20"/>
      <c r="H64" s="14" t="s">
        <v>1292</v>
      </c>
      <c r="I64" s="20"/>
      <c r="J64" s="21" t="n">
        <v>23000</v>
      </c>
      <c r="K64" s="20"/>
      <c r="L64" s="20"/>
      <c r="M64" s="15" t="s">
        <v>1270</v>
      </c>
      <c r="N64" s="21"/>
    </row>
    <row r="65" customFormat="false" ht="31" hidden="false" customHeight="false" outlineLevel="0" collapsed="false">
      <c r="A65" s="43"/>
      <c r="B65" s="14" t="s">
        <v>1267</v>
      </c>
      <c r="C65" s="14" t="s">
        <v>101</v>
      </c>
      <c r="D65" s="14" t="s">
        <v>1323</v>
      </c>
      <c r="E65" s="15" t="s">
        <v>151</v>
      </c>
      <c r="F65" s="20"/>
      <c r="G65" s="20"/>
      <c r="H65" s="14" t="s">
        <v>1292</v>
      </c>
      <c r="I65" s="20"/>
      <c r="J65" s="21" t="n">
        <v>27273</v>
      </c>
      <c r="K65" s="20"/>
      <c r="L65" s="20"/>
      <c r="M65" s="15" t="s">
        <v>1270</v>
      </c>
      <c r="N65" s="21"/>
    </row>
    <row r="66" customFormat="false" ht="31" hidden="false" customHeight="false" outlineLevel="0" collapsed="false">
      <c r="A66" s="43"/>
      <c r="B66" s="14" t="s">
        <v>1267</v>
      </c>
      <c r="C66" s="14" t="s">
        <v>101</v>
      </c>
      <c r="D66" s="14" t="s">
        <v>1324</v>
      </c>
      <c r="E66" s="15" t="s">
        <v>151</v>
      </c>
      <c r="F66" s="20"/>
      <c r="G66" s="20"/>
      <c r="H66" s="14" t="s">
        <v>1292</v>
      </c>
      <c r="I66" s="20"/>
      <c r="J66" s="21" t="n">
        <v>31818</v>
      </c>
      <c r="K66" s="20"/>
      <c r="L66" s="20"/>
      <c r="M66" s="15" t="s">
        <v>1270</v>
      </c>
      <c r="N66" s="21"/>
    </row>
    <row r="67" customFormat="false" ht="31" hidden="false" customHeight="false" outlineLevel="0" collapsed="false">
      <c r="A67" s="43"/>
      <c r="B67" s="14" t="s">
        <v>1267</v>
      </c>
      <c r="C67" s="14" t="s">
        <v>101</v>
      </c>
      <c r="D67" s="14" t="s">
        <v>1325</v>
      </c>
      <c r="E67" s="15" t="s">
        <v>151</v>
      </c>
      <c r="F67" s="20"/>
      <c r="G67" s="20"/>
      <c r="H67" s="14" t="s">
        <v>1292</v>
      </c>
      <c r="I67" s="20"/>
      <c r="J67" s="21" t="n">
        <v>42727</v>
      </c>
      <c r="K67" s="20"/>
      <c r="L67" s="20"/>
      <c r="M67" s="15" t="s">
        <v>1270</v>
      </c>
      <c r="N67" s="21"/>
    </row>
    <row r="68" customFormat="false" ht="31" hidden="false" customHeight="false" outlineLevel="0" collapsed="false">
      <c r="A68" s="43"/>
      <c r="B68" s="14" t="s">
        <v>1267</v>
      </c>
      <c r="C68" s="14" t="s">
        <v>101</v>
      </c>
      <c r="D68" s="14" t="s">
        <v>1326</v>
      </c>
      <c r="E68" s="15" t="s">
        <v>151</v>
      </c>
      <c r="F68" s="20"/>
      <c r="G68" s="20"/>
      <c r="H68" s="14" t="s">
        <v>1292</v>
      </c>
      <c r="I68" s="20"/>
      <c r="J68" s="21" t="n">
        <v>69091</v>
      </c>
      <c r="K68" s="20"/>
      <c r="L68" s="20"/>
      <c r="M68" s="15" t="s">
        <v>1270</v>
      </c>
      <c r="N68" s="21"/>
    </row>
    <row r="69" customFormat="false" ht="31" hidden="false" customHeight="false" outlineLevel="0" collapsed="false">
      <c r="A69" s="43"/>
      <c r="B69" s="14" t="s">
        <v>1267</v>
      </c>
      <c r="C69" s="14" t="s">
        <v>40</v>
      </c>
      <c r="D69" s="14" t="s">
        <v>1327</v>
      </c>
      <c r="E69" s="15" t="s">
        <v>42</v>
      </c>
      <c r="F69" s="20"/>
      <c r="G69" s="20"/>
      <c r="H69" s="14" t="s">
        <v>1292</v>
      </c>
      <c r="I69" s="20"/>
      <c r="J69" s="21" t="n">
        <f aca="false">130000/1.08</f>
        <v>120370.37037037</v>
      </c>
      <c r="K69" s="20"/>
      <c r="L69" s="20"/>
      <c r="M69" s="15" t="s">
        <v>1270</v>
      </c>
      <c r="N69" s="21"/>
    </row>
    <row r="70" customFormat="false" ht="31" hidden="false" customHeight="false" outlineLevel="0" collapsed="false">
      <c r="A70" s="43"/>
      <c r="B70" s="14" t="s">
        <v>1267</v>
      </c>
      <c r="C70" s="14" t="s">
        <v>40</v>
      </c>
      <c r="D70" s="14" t="s">
        <v>1328</v>
      </c>
      <c r="E70" s="15" t="s">
        <v>42</v>
      </c>
      <c r="F70" s="20"/>
      <c r="G70" s="20"/>
      <c r="H70" s="14" t="s">
        <v>1292</v>
      </c>
      <c r="I70" s="20"/>
      <c r="J70" s="27" t="n">
        <f aca="false">110000/1.08</f>
        <v>101851.851851852</v>
      </c>
      <c r="K70" s="20"/>
      <c r="L70" s="20"/>
      <c r="M70" s="15" t="s">
        <v>1270</v>
      </c>
      <c r="N70" s="21"/>
    </row>
    <row r="71" customFormat="false" ht="31" hidden="false" customHeight="false" outlineLevel="0" collapsed="false">
      <c r="A71" s="43"/>
      <c r="B71" s="14" t="s">
        <v>1267</v>
      </c>
      <c r="C71" s="14" t="s">
        <v>40</v>
      </c>
      <c r="D71" s="14" t="s">
        <v>1329</v>
      </c>
      <c r="E71" s="15" t="s">
        <v>42</v>
      </c>
      <c r="F71" s="20"/>
      <c r="G71" s="20"/>
      <c r="H71" s="14" t="s">
        <v>1292</v>
      </c>
      <c r="I71" s="20"/>
      <c r="J71" s="21" t="n">
        <f aca="false">130000/1.08</f>
        <v>120370.37037037</v>
      </c>
      <c r="K71" s="20"/>
      <c r="L71" s="20"/>
      <c r="M71" s="15" t="s">
        <v>1270</v>
      </c>
      <c r="N71" s="21"/>
    </row>
    <row r="72" customFormat="false" ht="31" hidden="false" customHeight="false" outlineLevel="0" collapsed="false">
      <c r="A72" s="43"/>
      <c r="B72" s="14" t="s">
        <v>1267</v>
      </c>
      <c r="C72" s="14" t="s">
        <v>40</v>
      </c>
      <c r="D72" s="14" t="s">
        <v>1330</v>
      </c>
      <c r="E72" s="15" t="s">
        <v>42</v>
      </c>
      <c r="F72" s="20"/>
      <c r="G72" s="20"/>
      <c r="H72" s="14" t="s">
        <v>1292</v>
      </c>
      <c r="I72" s="20"/>
      <c r="J72" s="21" t="n">
        <f aca="false">100000/1.08</f>
        <v>92592.5925925926</v>
      </c>
      <c r="K72" s="20"/>
      <c r="L72" s="20"/>
      <c r="M72" s="15" t="s">
        <v>1270</v>
      </c>
      <c r="N72" s="21"/>
    </row>
    <row r="73" customFormat="false" ht="31" hidden="false" customHeight="false" outlineLevel="0" collapsed="false">
      <c r="A73" s="43"/>
      <c r="B73" s="14" t="s">
        <v>1267</v>
      </c>
      <c r="C73" s="14" t="s">
        <v>40</v>
      </c>
      <c r="D73" s="14" t="s">
        <v>1331</v>
      </c>
      <c r="E73" s="15" t="s">
        <v>42</v>
      </c>
      <c r="F73" s="20"/>
      <c r="G73" s="20"/>
      <c r="H73" s="14" t="s">
        <v>1292</v>
      </c>
      <c r="I73" s="20"/>
      <c r="J73" s="21" t="n">
        <f aca="false">130000/1.08</f>
        <v>120370.37037037</v>
      </c>
      <c r="K73" s="20"/>
      <c r="L73" s="20"/>
      <c r="M73" s="15" t="s">
        <v>1270</v>
      </c>
      <c r="N73" s="21"/>
    </row>
    <row r="74" customFormat="false" ht="46.5" hidden="false" customHeight="false" outlineLevel="0" collapsed="false">
      <c r="A74" s="43"/>
      <c r="B74" s="14" t="s">
        <v>1267</v>
      </c>
      <c r="C74" s="14" t="s">
        <v>17</v>
      </c>
      <c r="D74" s="14" t="s">
        <v>1291</v>
      </c>
      <c r="E74" s="15" t="s">
        <v>19</v>
      </c>
      <c r="F74" s="20"/>
      <c r="G74" s="20"/>
      <c r="H74" s="96" t="s">
        <v>1332</v>
      </c>
      <c r="I74" s="20"/>
      <c r="J74" s="21" t="n">
        <v>1600</v>
      </c>
      <c r="K74" s="20"/>
      <c r="L74" s="20"/>
      <c r="M74" s="15" t="s">
        <v>1270</v>
      </c>
      <c r="N74" s="21"/>
    </row>
    <row r="75" customFormat="false" ht="46.5" hidden="false" customHeight="false" outlineLevel="0" collapsed="false">
      <c r="A75" s="43"/>
      <c r="B75" s="14" t="s">
        <v>1267</v>
      </c>
      <c r="C75" s="14" t="s">
        <v>26</v>
      </c>
      <c r="D75" s="14" t="s">
        <v>26</v>
      </c>
      <c r="E75" s="15" t="s">
        <v>28</v>
      </c>
      <c r="F75" s="20"/>
      <c r="G75" s="20"/>
      <c r="H75" s="14" t="s">
        <v>1332</v>
      </c>
      <c r="I75" s="20"/>
      <c r="J75" s="21" t="n">
        <v>300000</v>
      </c>
      <c r="K75" s="20"/>
      <c r="L75" s="20"/>
      <c r="M75" s="15" t="s">
        <v>1270</v>
      </c>
      <c r="N75" s="21"/>
    </row>
    <row r="76" customFormat="false" ht="46.5" hidden="false" customHeight="false" outlineLevel="0" collapsed="false">
      <c r="A76" s="43"/>
      <c r="B76" s="14" t="s">
        <v>1267</v>
      </c>
      <c r="C76" s="14" t="s">
        <v>31</v>
      </c>
      <c r="D76" s="14" t="s">
        <v>467</v>
      </c>
      <c r="E76" s="15" t="s">
        <v>28</v>
      </c>
      <c r="F76" s="20"/>
      <c r="G76" s="20"/>
      <c r="H76" s="14" t="s">
        <v>1332</v>
      </c>
      <c r="I76" s="20"/>
      <c r="J76" s="98" t="n">
        <v>400000</v>
      </c>
      <c r="K76" s="20"/>
      <c r="L76" s="20"/>
      <c r="M76" s="15" t="s">
        <v>1270</v>
      </c>
      <c r="N76" s="21"/>
    </row>
    <row r="77" customFormat="false" ht="46.5" hidden="false" customHeight="false" outlineLevel="0" collapsed="false">
      <c r="A77" s="43"/>
      <c r="B77" s="14" t="s">
        <v>1267</v>
      </c>
      <c r="C77" s="14" t="s">
        <v>31</v>
      </c>
      <c r="D77" s="14" t="s">
        <v>1271</v>
      </c>
      <c r="E77" s="15" t="s">
        <v>28</v>
      </c>
      <c r="F77" s="20"/>
      <c r="G77" s="20"/>
      <c r="H77" s="14" t="s">
        <v>1332</v>
      </c>
      <c r="I77" s="20"/>
      <c r="J77" s="98" t="n">
        <v>380000</v>
      </c>
      <c r="K77" s="20"/>
      <c r="L77" s="20"/>
      <c r="M77" s="15" t="s">
        <v>1270</v>
      </c>
      <c r="N77" s="21"/>
    </row>
    <row r="78" customFormat="false" ht="46.5" hidden="false" customHeight="false" outlineLevel="0" collapsed="false">
      <c r="A78" s="43"/>
      <c r="B78" s="14" t="s">
        <v>1267</v>
      </c>
      <c r="C78" s="14" t="s">
        <v>36</v>
      </c>
      <c r="D78" s="14" t="s">
        <v>1272</v>
      </c>
      <c r="E78" s="15" t="s">
        <v>38</v>
      </c>
      <c r="F78" s="20"/>
      <c r="G78" s="20"/>
      <c r="H78" s="14" t="s">
        <v>1332</v>
      </c>
      <c r="I78" s="20"/>
      <c r="J78" s="98" t="n">
        <v>1182</v>
      </c>
      <c r="K78" s="20"/>
      <c r="L78" s="20"/>
      <c r="M78" s="15" t="s">
        <v>1270</v>
      </c>
      <c r="N78" s="21"/>
    </row>
    <row r="79" customFormat="false" ht="46.5" hidden="false" customHeight="false" outlineLevel="0" collapsed="false">
      <c r="A79" s="43"/>
      <c r="B79" s="14" t="s">
        <v>1267</v>
      </c>
      <c r="C79" s="14" t="s">
        <v>36</v>
      </c>
      <c r="D79" s="14" t="s">
        <v>1273</v>
      </c>
      <c r="E79" s="15" t="s">
        <v>38</v>
      </c>
      <c r="F79" s="20"/>
      <c r="G79" s="20"/>
      <c r="H79" s="14" t="s">
        <v>1332</v>
      </c>
      <c r="I79" s="20"/>
      <c r="J79" s="98" t="n">
        <v>1091</v>
      </c>
      <c r="K79" s="20"/>
      <c r="L79" s="20"/>
      <c r="M79" s="15" t="s">
        <v>1270</v>
      </c>
      <c r="N79" s="21"/>
    </row>
    <row r="80" customFormat="false" ht="46.5" hidden="false" customHeight="false" outlineLevel="0" collapsed="false">
      <c r="A80" s="43"/>
      <c r="B80" s="14" t="s">
        <v>1267</v>
      </c>
      <c r="C80" s="14" t="s">
        <v>36</v>
      </c>
      <c r="D80" s="14" t="s">
        <v>1274</v>
      </c>
      <c r="E80" s="15" t="s">
        <v>38</v>
      </c>
      <c r="F80" s="20"/>
      <c r="G80" s="20"/>
      <c r="H80" s="14" t="s">
        <v>1332</v>
      </c>
      <c r="I80" s="20"/>
      <c r="J80" s="98" t="n">
        <v>1045</v>
      </c>
      <c r="K80" s="20"/>
      <c r="L80" s="20"/>
      <c r="M80" s="15" t="s">
        <v>1270</v>
      </c>
      <c r="N80" s="21"/>
    </row>
    <row r="81" customFormat="false" ht="46.5" hidden="false" customHeight="false" outlineLevel="0" collapsed="false">
      <c r="A81" s="43"/>
      <c r="B81" s="14" t="s">
        <v>1267</v>
      </c>
      <c r="C81" s="14" t="s">
        <v>55</v>
      </c>
      <c r="D81" s="14" t="s">
        <v>1333</v>
      </c>
      <c r="E81" s="15" t="s">
        <v>19</v>
      </c>
      <c r="F81" s="20"/>
      <c r="G81" s="20"/>
      <c r="H81" s="14" t="s">
        <v>1332</v>
      </c>
      <c r="I81" s="20"/>
      <c r="J81" s="21" t="n">
        <f aca="false">17000/1.08</f>
        <v>15740.7407407407</v>
      </c>
      <c r="K81" s="20"/>
      <c r="L81" s="20"/>
      <c r="M81" s="15" t="s">
        <v>1270</v>
      </c>
      <c r="N81" s="21"/>
    </row>
    <row r="82" customFormat="false" ht="46.5" hidden="false" customHeight="false" outlineLevel="0" collapsed="false">
      <c r="A82" s="43"/>
      <c r="B82" s="14" t="s">
        <v>1267</v>
      </c>
      <c r="C82" s="14" t="s">
        <v>55</v>
      </c>
      <c r="D82" s="14" t="s">
        <v>1334</v>
      </c>
      <c r="E82" s="15" t="s">
        <v>19</v>
      </c>
      <c r="F82" s="20"/>
      <c r="G82" s="20"/>
      <c r="H82" s="14" t="s">
        <v>1332</v>
      </c>
      <c r="I82" s="20"/>
      <c r="J82" s="21" t="n">
        <f aca="false">J81</f>
        <v>15740.7407407407</v>
      </c>
      <c r="K82" s="20"/>
      <c r="L82" s="20"/>
      <c r="M82" s="15" t="s">
        <v>1270</v>
      </c>
      <c r="N82" s="21"/>
    </row>
    <row r="83" customFormat="false" ht="46.5" hidden="false" customHeight="false" outlineLevel="0" collapsed="false">
      <c r="A83" s="43"/>
      <c r="B83" s="14" t="s">
        <v>1267</v>
      </c>
      <c r="C83" s="14" t="s">
        <v>55</v>
      </c>
      <c r="D83" s="14" t="s">
        <v>1335</v>
      </c>
      <c r="E83" s="40" t="s">
        <v>19</v>
      </c>
      <c r="F83" s="24"/>
      <c r="G83" s="24"/>
      <c r="H83" s="39" t="s">
        <v>1332</v>
      </c>
      <c r="I83" s="24"/>
      <c r="J83" s="97" t="n">
        <v>14136</v>
      </c>
      <c r="K83" s="20"/>
      <c r="L83" s="20"/>
      <c r="M83" s="15" t="s">
        <v>1270</v>
      </c>
      <c r="N83" s="21"/>
    </row>
    <row r="84" customFormat="false" ht="46.5" hidden="false" customHeight="false" outlineLevel="0" collapsed="false">
      <c r="A84" s="43"/>
      <c r="B84" s="14" t="s">
        <v>1267</v>
      </c>
      <c r="C84" s="14" t="s">
        <v>55</v>
      </c>
      <c r="D84" s="14" t="s">
        <v>1336</v>
      </c>
      <c r="E84" s="40" t="s">
        <v>19</v>
      </c>
      <c r="F84" s="24"/>
      <c r="G84" s="24"/>
      <c r="H84" s="39" t="s">
        <v>1332</v>
      </c>
      <c r="I84" s="24"/>
      <c r="J84" s="97" t="n">
        <v>15150</v>
      </c>
      <c r="K84" s="20"/>
      <c r="L84" s="20"/>
      <c r="M84" s="15" t="s">
        <v>1270</v>
      </c>
      <c r="N84" s="21"/>
    </row>
    <row r="85" customFormat="false" ht="46.5" hidden="false" customHeight="false" outlineLevel="0" collapsed="false">
      <c r="A85" s="43"/>
      <c r="B85" s="14" t="s">
        <v>1267</v>
      </c>
      <c r="C85" s="14" t="s">
        <v>55</v>
      </c>
      <c r="D85" s="14" t="s">
        <v>1337</v>
      </c>
      <c r="E85" s="40" t="s">
        <v>19</v>
      </c>
      <c r="F85" s="24"/>
      <c r="G85" s="24"/>
      <c r="H85" s="39" t="s">
        <v>1332</v>
      </c>
      <c r="I85" s="24"/>
      <c r="J85" s="97" t="n">
        <v>14406</v>
      </c>
      <c r="K85" s="20"/>
      <c r="L85" s="20"/>
      <c r="M85" s="15" t="s">
        <v>1270</v>
      </c>
      <c r="N85" s="21"/>
    </row>
    <row r="86" customFormat="false" ht="46.5" hidden="false" customHeight="false" outlineLevel="0" collapsed="false">
      <c r="A86" s="43"/>
      <c r="B86" s="14" t="s">
        <v>1267</v>
      </c>
      <c r="C86" s="14" t="s">
        <v>55</v>
      </c>
      <c r="D86" s="14" t="s">
        <v>1338</v>
      </c>
      <c r="E86" s="40" t="s">
        <v>19</v>
      </c>
      <c r="F86" s="24"/>
      <c r="G86" s="24"/>
      <c r="H86" s="39" t="s">
        <v>1332</v>
      </c>
      <c r="I86" s="24"/>
      <c r="J86" s="97" t="n">
        <v>14688</v>
      </c>
      <c r="K86" s="20"/>
      <c r="L86" s="20"/>
      <c r="M86" s="15" t="s">
        <v>1270</v>
      </c>
      <c r="N86" s="21"/>
    </row>
    <row r="87" customFormat="false" ht="46.5" hidden="false" customHeight="false" outlineLevel="0" collapsed="false">
      <c r="A87" s="43"/>
      <c r="B87" s="14" t="s">
        <v>1267</v>
      </c>
      <c r="C87" s="14" t="s">
        <v>101</v>
      </c>
      <c r="D87" s="14" t="s">
        <v>458</v>
      </c>
      <c r="E87" s="15" t="s">
        <v>19</v>
      </c>
      <c r="F87" s="20"/>
      <c r="G87" s="20"/>
      <c r="H87" s="14" t="s">
        <v>1332</v>
      </c>
      <c r="I87" s="20"/>
      <c r="J87" s="98" t="n">
        <v>20000</v>
      </c>
      <c r="K87" s="20"/>
      <c r="L87" s="20"/>
      <c r="M87" s="15" t="s">
        <v>1270</v>
      </c>
      <c r="N87" s="21"/>
    </row>
    <row r="88" customFormat="false" ht="46.5" hidden="false" customHeight="false" outlineLevel="0" collapsed="false">
      <c r="A88" s="43"/>
      <c r="B88" s="14" t="s">
        <v>1267</v>
      </c>
      <c r="C88" s="14" t="s">
        <v>101</v>
      </c>
      <c r="D88" s="14" t="s">
        <v>1322</v>
      </c>
      <c r="E88" s="15" t="s">
        <v>19</v>
      </c>
      <c r="F88" s="20"/>
      <c r="G88" s="20"/>
      <c r="H88" s="14" t="s">
        <v>1332</v>
      </c>
      <c r="I88" s="20"/>
      <c r="J88" s="98" t="n">
        <v>23000</v>
      </c>
      <c r="K88" s="20"/>
      <c r="L88" s="20"/>
      <c r="M88" s="15" t="s">
        <v>1270</v>
      </c>
      <c r="N88" s="21"/>
    </row>
    <row r="89" customFormat="false" ht="46.5" hidden="false" customHeight="false" outlineLevel="0" collapsed="false">
      <c r="A89" s="43"/>
      <c r="B89" s="14" t="s">
        <v>1267</v>
      </c>
      <c r="C89" s="14" t="s">
        <v>101</v>
      </c>
      <c r="D89" s="14" t="s">
        <v>1339</v>
      </c>
      <c r="E89" s="15" t="s">
        <v>19</v>
      </c>
      <c r="F89" s="20"/>
      <c r="G89" s="20"/>
      <c r="H89" s="14" t="s">
        <v>1332</v>
      </c>
      <c r="I89" s="20"/>
      <c r="J89" s="98" t="n">
        <v>23000</v>
      </c>
      <c r="K89" s="20"/>
      <c r="L89" s="20"/>
      <c r="M89" s="15" t="s">
        <v>1270</v>
      </c>
      <c r="N89" s="21"/>
    </row>
    <row r="90" customFormat="false" ht="46.5" hidden="false" customHeight="false" outlineLevel="0" collapsed="false">
      <c r="A90" s="43"/>
      <c r="B90" s="14" t="s">
        <v>1267</v>
      </c>
      <c r="C90" s="14" t="s">
        <v>101</v>
      </c>
      <c r="D90" s="14" t="s">
        <v>1324</v>
      </c>
      <c r="E90" s="15" t="s">
        <v>151</v>
      </c>
      <c r="F90" s="20"/>
      <c r="G90" s="20"/>
      <c r="H90" s="14" t="s">
        <v>1332</v>
      </c>
      <c r="I90" s="20"/>
      <c r="J90" s="98" t="n">
        <v>35000</v>
      </c>
      <c r="K90" s="20"/>
      <c r="L90" s="20"/>
      <c r="M90" s="15" t="s">
        <v>1270</v>
      </c>
      <c r="N90" s="21"/>
    </row>
    <row r="91" customFormat="false" ht="46.5" hidden="false" customHeight="false" outlineLevel="0" collapsed="false">
      <c r="A91" s="43"/>
      <c r="B91" s="14" t="s">
        <v>1267</v>
      </c>
      <c r="C91" s="14" t="s">
        <v>101</v>
      </c>
      <c r="D91" s="14" t="s">
        <v>1325</v>
      </c>
      <c r="E91" s="15" t="s">
        <v>151</v>
      </c>
      <c r="F91" s="20"/>
      <c r="G91" s="20"/>
      <c r="H91" s="14" t="s">
        <v>1332</v>
      </c>
      <c r="I91" s="20"/>
      <c r="J91" s="98" t="n">
        <v>55000</v>
      </c>
      <c r="K91" s="20"/>
      <c r="L91" s="20"/>
      <c r="M91" s="15" t="s">
        <v>1270</v>
      </c>
      <c r="N91" s="21"/>
    </row>
    <row r="92" customFormat="false" ht="46.5" hidden="false" customHeight="false" outlineLevel="0" collapsed="false">
      <c r="A92" s="43"/>
      <c r="B92" s="14" t="s">
        <v>1267</v>
      </c>
      <c r="C92" s="14" t="s">
        <v>101</v>
      </c>
      <c r="D92" s="14" t="s">
        <v>1326</v>
      </c>
      <c r="E92" s="15" t="s">
        <v>151</v>
      </c>
      <c r="F92" s="20"/>
      <c r="G92" s="20"/>
      <c r="H92" s="14" t="s">
        <v>1332</v>
      </c>
      <c r="I92" s="20"/>
      <c r="J92" s="98" t="n">
        <v>70000</v>
      </c>
      <c r="K92" s="20"/>
      <c r="L92" s="20"/>
      <c r="M92" s="15" t="s">
        <v>1270</v>
      </c>
      <c r="N92" s="21"/>
    </row>
    <row r="93" customFormat="false" ht="46.5" hidden="false" customHeight="false" outlineLevel="0" collapsed="false">
      <c r="A93" s="43"/>
      <c r="B93" s="14" t="s">
        <v>1267</v>
      </c>
      <c r="C93" s="14" t="s">
        <v>101</v>
      </c>
      <c r="D93" s="14" t="s">
        <v>1340</v>
      </c>
      <c r="E93" s="15" t="s">
        <v>151</v>
      </c>
      <c r="F93" s="20"/>
      <c r="G93" s="20"/>
      <c r="H93" s="14" t="s">
        <v>1332</v>
      </c>
      <c r="I93" s="20"/>
      <c r="J93" s="98" t="n">
        <v>85000</v>
      </c>
      <c r="K93" s="20"/>
      <c r="L93" s="20"/>
      <c r="M93" s="15" t="s">
        <v>1270</v>
      </c>
      <c r="N93" s="21"/>
    </row>
    <row r="94" customFormat="false" ht="46.5" hidden="false" customHeight="false" outlineLevel="0" collapsed="false">
      <c r="A94" s="43"/>
      <c r="B94" s="14" t="s">
        <v>1267</v>
      </c>
      <c r="C94" s="14" t="s">
        <v>17</v>
      </c>
      <c r="D94" s="14" t="s">
        <v>1291</v>
      </c>
      <c r="E94" s="15" t="s">
        <v>19</v>
      </c>
      <c r="F94" s="20"/>
      <c r="G94" s="20"/>
      <c r="H94" s="96" t="s">
        <v>1341</v>
      </c>
      <c r="I94" s="20"/>
      <c r="J94" s="21" t="n">
        <v>1600</v>
      </c>
      <c r="K94" s="20"/>
      <c r="L94" s="20"/>
      <c r="M94" s="15" t="s">
        <v>1270</v>
      </c>
      <c r="N94" s="21"/>
    </row>
    <row r="95" customFormat="false" ht="46.5" hidden="false" customHeight="false" outlineLevel="0" collapsed="false">
      <c r="A95" s="43"/>
      <c r="B95" s="14" t="s">
        <v>1267</v>
      </c>
      <c r="C95" s="14" t="s">
        <v>26</v>
      </c>
      <c r="D95" s="14" t="s">
        <v>26</v>
      </c>
      <c r="E95" s="15" t="s">
        <v>28</v>
      </c>
      <c r="F95" s="20"/>
      <c r="G95" s="20"/>
      <c r="H95" s="14" t="s">
        <v>1341</v>
      </c>
      <c r="I95" s="20"/>
      <c r="J95" s="21" t="n">
        <v>300000</v>
      </c>
      <c r="K95" s="20"/>
      <c r="L95" s="20"/>
      <c r="M95" s="15" t="s">
        <v>1270</v>
      </c>
      <c r="N95" s="21"/>
    </row>
    <row r="96" customFormat="false" ht="46.5" hidden="false" customHeight="false" outlineLevel="0" collapsed="false">
      <c r="A96" s="43"/>
      <c r="B96" s="14" t="s">
        <v>1267</v>
      </c>
      <c r="C96" s="14" t="s">
        <v>31</v>
      </c>
      <c r="D96" s="14" t="s">
        <v>467</v>
      </c>
      <c r="E96" s="15" t="s">
        <v>28</v>
      </c>
      <c r="F96" s="20"/>
      <c r="G96" s="20"/>
      <c r="H96" s="14" t="s">
        <v>1341</v>
      </c>
      <c r="I96" s="20"/>
      <c r="J96" s="21" t="n">
        <v>400000</v>
      </c>
      <c r="K96" s="20"/>
      <c r="L96" s="20"/>
      <c r="M96" s="15" t="s">
        <v>1270</v>
      </c>
      <c r="N96" s="21"/>
    </row>
    <row r="97" customFormat="false" ht="46.5" hidden="false" customHeight="false" outlineLevel="0" collapsed="false">
      <c r="A97" s="43"/>
      <c r="B97" s="14" t="s">
        <v>1267</v>
      </c>
      <c r="C97" s="14" t="s">
        <v>31</v>
      </c>
      <c r="D97" s="14" t="s">
        <v>1271</v>
      </c>
      <c r="E97" s="15" t="s">
        <v>28</v>
      </c>
      <c r="F97" s="20"/>
      <c r="G97" s="20"/>
      <c r="H97" s="14" t="s">
        <v>1341</v>
      </c>
      <c r="I97" s="20"/>
      <c r="J97" s="21" t="n">
        <v>380000</v>
      </c>
      <c r="K97" s="20"/>
      <c r="L97" s="20"/>
      <c r="M97" s="15" t="s">
        <v>1270</v>
      </c>
      <c r="N97" s="21"/>
    </row>
    <row r="98" customFormat="false" ht="46.5" hidden="false" customHeight="false" outlineLevel="0" collapsed="false">
      <c r="A98" s="43"/>
      <c r="B98" s="14" t="s">
        <v>1267</v>
      </c>
      <c r="C98" s="14" t="s">
        <v>36</v>
      </c>
      <c r="D98" s="14" t="s">
        <v>1272</v>
      </c>
      <c r="E98" s="15" t="s">
        <v>38</v>
      </c>
      <c r="F98" s="43"/>
      <c r="G98" s="43"/>
      <c r="H98" s="14" t="s">
        <v>1341</v>
      </c>
      <c r="I98" s="43"/>
      <c r="J98" s="21" t="n">
        <v>1200</v>
      </c>
      <c r="K98" s="21"/>
      <c r="L98" s="21"/>
      <c r="M98" s="15" t="s">
        <v>1270</v>
      </c>
      <c r="N98" s="43"/>
    </row>
    <row r="99" customFormat="false" ht="46.5" hidden="false" customHeight="false" outlineLevel="0" collapsed="false">
      <c r="A99" s="43"/>
      <c r="B99" s="14" t="s">
        <v>1267</v>
      </c>
      <c r="C99" s="14" t="s">
        <v>36</v>
      </c>
      <c r="D99" s="14" t="s">
        <v>1273</v>
      </c>
      <c r="E99" s="15" t="s">
        <v>38</v>
      </c>
      <c r="F99" s="43"/>
      <c r="G99" s="43"/>
      <c r="H99" s="14" t="s">
        <v>1341</v>
      </c>
      <c r="I99" s="43"/>
      <c r="J99" s="21" t="n">
        <v>1150</v>
      </c>
      <c r="K99" s="21"/>
      <c r="L99" s="21"/>
      <c r="M99" s="15" t="s">
        <v>1270</v>
      </c>
      <c r="N99" s="43"/>
    </row>
    <row r="100" customFormat="false" ht="46.5" hidden="false" customHeight="false" outlineLevel="0" collapsed="false">
      <c r="A100" s="43"/>
      <c r="B100" s="14" t="s">
        <v>1267</v>
      </c>
      <c r="C100" s="14" t="s">
        <v>36</v>
      </c>
      <c r="D100" s="14" t="s">
        <v>1274</v>
      </c>
      <c r="E100" s="15" t="s">
        <v>38</v>
      </c>
      <c r="F100" s="43"/>
      <c r="G100" s="43"/>
      <c r="H100" s="14" t="s">
        <v>1341</v>
      </c>
      <c r="I100" s="43"/>
      <c r="J100" s="21" t="n">
        <v>1100</v>
      </c>
      <c r="K100" s="21"/>
      <c r="L100" s="21"/>
      <c r="M100" s="15" t="s">
        <v>1270</v>
      </c>
      <c r="N100" s="43"/>
    </row>
    <row r="101" customFormat="false" ht="46.5" hidden="false" customHeight="false" outlineLevel="0" collapsed="false">
      <c r="A101" s="43"/>
      <c r="B101" s="14" t="s">
        <v>1267</v>
      </c>
      <c r="C101" s="14" t="s">
        <v>55</v>
      </c>
      <c r="D101" s="14" t="s">
        <v>1316</v>
      </c>
      <c r="E101" s="15" t="s">
        <v>19</v>
      </c>
      <c r="F101" s="43"/>
      <c r="G101" s="43"/>
      <c r="H101" s="14" t="s">
        <v>1341</v>
      </c>
      <c r="I101" s="43"/>
      <c r="J101" s="21" t="n">
        <f aca="false">17000/1.08</f>
        <v>15740.7407407407</v>
      </c>
      <c r="K101" s="21"/>
      <c r="L101" s="21"/>
      <c r="M101" s="15" t="s">
        <v>1270</v>
      </c>
      <c r="N101" s="43"/>
    </row>
    <row r="102" customFormat="false" ht="46.5" hidden="false" customHeight="false" outlineLevel="0" collapsed="false">
      <c r="A102" s="43"/>
      <c r="B102" s="14" t="s">
        <v>1267</v>
      </c>
      <c r="C102" s="14" t="s">
        <v>55</v>
      </c>
      <c r="D102" s="14" t="s">
        <v>1317</v>
      </c>
      <c r="E102" s="15" t="s">
        <v>19</v>
      </c>
      <c r="F102" s="43"/>
      <c r="G102" s="43"/>
      <c r="H102" s="14" t="s">
        <v>1341</v>
      </c>
      <c r="I102" s="43"/>
      <c r="J102" s="21" t="n">
        <f aca="false">J101</f>
        <v>15740.7407407407</v>
      </c>
      <c r="K102" s="21"/>
      <c r="L102" s="21"/>
      <c r="M102" s="15" t="s">
        <v>1270</v>
      </c>
      <c r="N102" s="43"/>
    </row>
    <row r="103" customFormat="false" ht="46.5" hidden="false" customHeight="false" outlineLevel="0" collapsed="false">
      <c r="A103" s="43"/>
      <c r="B103" s="14" t="s">
        <v>1267</v>
      </c>
      <c r="C103" s="14" t="s">
        <v>55</v>
      </c>
      <c r="D103" s="14" t="s">
        <v>1318</v>
      </c>
      <c r="E103" s="40" t="s">
        <v>19</v>
      </c>
      <c r="F103" s="99"/>
      <c r="G103" s="99"/>
      <c r="H103" s="39" t="s">
        <v>1341</v>
      </c>
      <c r="I103" s="99"/>
      <c r="J103" s="97" t="n">
        <v>14136</v>
      </c>
      <c r="K103" s="21"/>
      <c r="L103" s="21"/>
      <c r="M103" s="15" t="s">
        <v>1270</v>
      </c>
      <c r="N103" s="43"/>
    </row>
    <row r="104" customFormat="false" ht="46.5" hidden="false" customHeight="false" outlineLevel="0" collapsed="false">
      <c r="A104" s="43"/>
      <c r="B104" s="14" t="s">
        <v>1267</v>
      </c>
      <c r="C104" s="14" t="s">
        <v>55</v>
      </c>
      <c r="D104" s="14" t="s">
        <v>1319</v>
      </c>
      <c r="E104" s="40" t="s">
        <v>19</v>
      </c>
      <c r="F104" s="99"/>
      <c r="G104" s="99"/>
      <c r="H104" s="39" t="s">
        <v>1341</v>
      </c>
      <c r="I104" s="99"/>
      <c r="J104" s="97" t="n">
        <v>15150</v>
      </c>
      <c r="K104" s="21"/>
      <c r="L104" s="21"/>
      <c r="M104" s="15" t="s">
        <v>1270</v>
      </c>
      <c r="N104" s="43"/>
    </row>
    <row r="105" customFormat="false" ht="46.5" hidden="false" customHeight="false" outlineLevel="0" collapsed="false">
      <c r="A105" s="43"/>
      <c r="B105" s="14" t="s">
        <v>1267</v>
      </c>
      <c r="C105" s="14" t="s">
        <v>55</v>
      </c>
      <c r="D105" s="14" t="s">
        <v>1320</v>
      </c>
      <c r="E105" s="40" t="s">
        <v>19</v>
      </c>
      <c r="F105" s="99"/>
      <c r="G105" s="99"/>
      <c r="H105" s="39" t="s">
        <v>1341</v>
      </c>
      <c r="I105" s="99"/>
      <c r="J105" s="97" t="n">
        <v>14406</v>
      </c>
      <c r="K105" s="21"/>
      <c r="L105" s="21"/>
      <c r="M105" s="15" t="s">
        <v>1270</v>
      </c>
      <c r="N105" s="43"/>
    </row>
    <row r="106" customFormat="false" ht="46.5" hidden="false" customHeight="false" outlineLevel="0" collapsed="false">
      <c r="A106" s="43"/>
      <c r="B106" s="14" t="s">
        <v>1267</v>
      </c>
      <c r="C106" s="14" t="s">
        <v>55</v>
      </c>
      <c r="D106" s="14" t="s">
        <v>1321</v>
      </c>
      <c r="E106" s="40" t="s">
        <v>19</v>
      </c>
      <c r="F106" s="99"/>
      <c r="G106" s="99"/>
      <c r="H106" s="39" t="s">
        <v>1341</v>
      </c>
      <c r="I106" s="99"/>
      <c r="J106" s="97" t="n">
        <v>14688</v>
      </c>
      <c r="K106" s="21"/>
      <c r="L106" s="21"/>
      <c r="M106" s="15" t="s">
        <v>1270</v>
      </c>
      <c r="N106" s="43"/>
    </row>
    <row r="107" customFormat="false" ht="46.5" hidden="false" customHeight="false" outlineLevel="0" collapsed="false">
      <c r="A107" s="43"/>
      <c r="B107" s="14" t="s">
        <v>1267</v>
      </c>
      <c r="C107" s="14" t="s">
        <v>101</v>
      </c>
      <c r="D107" s="14" t="s">
        <v>458</v>
      </c>
      <c r="E107" s="15" t="s">
        <v>19</v>
      </c>
      <c r="F107" s="43"/>
      <c r="G107" s="43"/>
      <c r="H107" s="14" t="s">
        <v>1341</v>
      </c>
      <c r="I107" s="43"/>
      <c r="J107" s="21" t="n">
        <v>20000</v>
      </c>
      <c r="K107" s="21"/>
      <c r="L107" s="21"/>
      <c r="M107" s="15" t="s">
        <v>1270</v>
      </c>
      <c r="N107" s="43"/>
    </row>
    <row r="108" customFormat="false" ht="46.5" hidden="false" customHeight="false" outlineLevel="0" collapsed="false">
      <c r="A108" s="43"/>
      <c r="B108" s="14" t="s">
        <v>1267</v>
      </c>
      <c r="C108" s="14" t="s">
        <v>101</v>
      </c>
      <c r="D108" s="14" t="s">
        <v>1322</v>
      </c>
      <c r="E108" s="15" t="s">
        <v>19</v>
      </c>
      <c r="F108" s="43"/>
      <c r="G108" s="43"/>
      <c r="H108" s="14" t="s">
        <v>1341</v>
      </c>
      <c r="I108" s="43"/>
      <c r="J108" s="21" t="n">
        <v>23000</v>
      </c>
      <c r="K108" s="21"/>
      <c r="L108" s="21"/>
      <c r="M108" s="15" t="s">
        <v>1270</v>
      </c>
      <c r="N108" s="43"/>
    </row>
    <row r="109" customFormat="false" ht="46.5" hidden="false" customHeight="false" outlineLevel="0" collapsed="false">
      <c r="A109" s="43"/>
      <c r="B109" s="14" t="s">
        <v>1267</v>
      </c>
      <c r="C109" s="14" t="s">
        <v>101</v>
      </c>
      <c r="D109" s="14" t="s">
        <v>1339</v>
      </c>
      <c r="E109" s="15" t="s">
        <v>19</v>
      </c>
      <c r="F109" s="43"/>
      <c r="G109" s="43"/>
      <c r="H109" s="14" t="s">
        <v>1341</v>
      </c>
      <c r="I109" s="43"/>
      <c r="J109" s="21" t="n">
        <v>23000</v>
      </c>
      <c r="K109" s="21"/>
      <c r="L109" s="21"/>
      <c r="M109" s="15" t="s">
        <v>1270</v>
      </c>
      <c r="N109" s="43"/>
    </row>
    <row r="110" customFormat="false" ht="46.5" hidden="false" customHeight="false" outlineLevel="0" collapsed="false">
      <c r="A110" s="43"/>
      <c r="B110" s="14" t="s">
        <v>1267</v>
      </c>
      <c r="C110" s="14" t="s">
        <v>101</v>
      </c>
      <c r="D110" s="14" t="s">
        <v>1342</v>
      </c>
      <c r="E110" s="15" t="s">
        <v>151</v>
      </c>
      <c r="F110" s="43"/>
      <c r="G110" s="43"/>
      <c r="H110" s="14" t="s">
        <v>1341</v>
      </c>
      <c r="I110" s="43"/>
      <c r="J110" s="21" t="n">
        <v>30000</v>
      </c>
      <c r="K110" s="21"/>
      <c r="L110" s="21"/>
      <c r="M110" s="15" t="s">
        <v>1270</v>
      </c>
      <c r="N110" s="43"/>
    </row>
    <row r="111" customFormat="false" ht="46.5" hidden="false" customHeight="false" outlineLevel="0" collapsed="false">
      <c r="A111" s="43"/>
      <c r="B111" s="14" t="s">
        <v>1267</v>
      </c>
      <c r="C111" s="14" t="s">
        <v>101</v>
      </c>
      <c r="D111" s="14" t="s">
        <v>1343</v>
      </c>
      <c r="E111" s="15" t="s">
        <v>151</v>
      </c>
      <c r="F111" s="43"/>
      <c r="G111" s="43"/>
      <c r="H111" s="14" t="s">
        <v>1341</v>
      </c>
      <c r="I111" s="43"/>
      <c r="J111" s="21" t="n">
        <v>35000</v>
      </c>
      <c r="K111" s="21"/>
      <c r="L111" s="21"/>
      <c r="M111" s="15" t="s">
        <v>1270</v>
      </c>
      <c r="N111" s="43"/>
    </row>
    <row r="112" customFormat="false" ht="46.5" hidden="false" customHeight="false" outlineLevel="0" collapsed="false">
      <c r="A112" s="43"/>
      <c r="B112" s="14" t="s">
        <v>1267</v>
      </c>
      <c r="C112" s="14" t="s">
        <v>101</v>
      </c>
      <c r="D112" s="14" t="s">
        <v>1344</v>
      </c>
      <c r="E112" s="15" t="s">
        <v>151</v>
      </c>
      <c r="F112" s="43"/>
      <c r="G112" s="43"/>
      <c r="H112" s="14" t="s">
        <v>1341</v>
      </c>
      <c r="I112" s="43"/>
      <c r="J112" s="21" t="n">
        <v>55000</v>
      </c>
      <c r="K112" s="21"/>
      <c r="L112" s="21"/>
      <c r="M112" s="15" t="s">
        <v>1270</v>
      </c>
      <c r="N112" s="43"/>
    </row>
    <row r="113" customFormat="false" ht="46.5" hidden="false" customHeight="false" outlineLevel="0" collapsed="false">
      <c r="A113" s="43"/>
      <c r="B113" s="14" t="s">
        <v>1267</v>
      </c>
      <c r="C113" s="14" t="s">
        <v>101</v>
      </c>
      <c r="D113" s="14" t="s">
        <v>1345</v>
      </c>
      <c r="E113" s="15" t="s">
        <v>151</v>
      </c>
      <c r="F113" s="43"/>
      <c r="G113" s="43"/>
      <c r="H113" s="14" t="s">
        <v>1341</v>
      </c>
      <c r="I113" s="43"/>
      <c r="J113" s="21" t="n">
        <v>75000</v>
      </c>
      <c r="K113" s="21"/>
      <c r="L113" s="21"/>
      <c r="M113" s="15" t="s">
        <v>1270</v>
      </c>
      <c r="N113" s="43"/>
    </row>
    <row r="114" customFormat="false" ht="46.5" hidden="false" customHeight="false" outlineLevel="0" collapsed="false">
      <c r="A114" s="43"/>
      <c r="B114" s="14" t="s">
        <v>1267</v>
      </c>
      <c r="C114" s="14" t="s">
        <v>101</v>
      </c>
      <c r="D114" s="14" t="s">
        <v>1346</v>
      </c>
      <c r="E114" s="15" t="s">
        <v>151</v>
      </c>
      <c r="F114" s="43"/>
      <c r="G114" s="43"/>
      <c r="H114" s="14" t="s">
        <v>1341</v>
      </c>
      <c r="I114" s="43"/>
      <c r="J114" s="21" t="n">
        <v>46296</v>
      </c>
      <c r="K114" s="21"/>
      <c r="L114" s="21"/>
      <c r="M114" s="15" t="s">
        <v>1270</v>
      </c>
      <c r="N114" s="43"/>
    </row>
    <row r="115" customFormat="false" ht="46.5" hidden="false" customHeight="false" outlineLevel="0" collapsed="false">
      <c r="A115" s="43"/>
      <c r="B115" s="14" t="s">
        <v>1267</v>
      </c>
      <c r="C115" s="14" t="s">
        <v>101</v>
      </c>
      <c r="D115" s="14" t="s">
        <v>1347</v>
      </c>
      <c r="E115" s="15" t="s">
        <v>151</v>
      </c>
      <c r="F115" s="43"/>
      <c r="G115" s="43"/>
      <c r="H115" s="14" t="s">
        <v>1341</v>
      </c>
      <c r="I115" s="43"/>
      <c r="J115" s="21" t="n">
        <v>37037</v>
      </c>
      <c r="K115" s="21"/>
      <c r="L115" s="21"/>
      <c r="M115" s="15" t="s">
        <v>1270</v>
      </c>
      <c r="N115" s="43"/>
    </row>
    <row r="116" customFormat="false" ht="46.5" hidden="false" customHeight="false" outlineLevel="0" collapsed="false">
      <c r="A116" s="43"/>
      <c r="B116" s="14" t="s">
        <v>1267</v>
      </c>
      <c r="C116" s="14" t="s">
        <v>101</v>
      </c>
      <c r="D116" s="14" t="s">
        <v>1348</v>
      </c>
      <c r="E116" s="15" t="s">
        <v>151</v>
      </c>
      <c r="F116" s="43"/>
      <c r="G116" s="43"/>
      <c r="H116" s="14" t="s">
        <v>1341</v>
      </c>
      <c r="I116" s="43"/>
      <c r="J116" s="21" t="n">
        <v>27778</v>
      </c>
      <c r="K116" s="21"/>
      <c r="L116" s="21"/>
      <c r="M116" s="15" t="s">
        <v>1270</v>
      </c>
      <c r="N116" s="43"/>
    </row>
    <row r="117" customFormat="false" ht="46.5" hidden="false" customHeight="false" outlineLevel="0" collapsed="false">
      <c r="A117" s="43"/>
      <c r="B117" s="14" t="s">
        <v>1267</v>
      </c>
      <c r="C117" s="14" t="s">
        <v>101</v>
      </c>
      <c r="D117" s="14" t="s">
        <v>1349</v>
      </c>
      <c r="E117" s="15" t="s">
        <v>151</v>
      </c>
      <c r="F117" s="43"/>
      <c r="G117" s="43"/>
      <c r="H117" s="14" t="s">
        <v>1341</v>
      </c>
      <c r="I117" s="43"/>
      <c r="J117" s="21" t="n">
        <v>25000</v>
      </c>
      <c r="K117" s="21"/>
      <c r="L117" s="21"/>
      <c r="M117" s="15" t="s">
        <v>1270</v>
      </c>
      <c r="N117" s="43"/>
    </row>
    <row r="118" customFormat="false" ht="46.5" hidden="false" customHeight="false" outlineLevel="0" collapsed="false">
      <c r="A118" s="43"/>
      <c r="B118" s="14" t="s">
        <v>1267</v>
      </c>
      <c r="C118" s="14" t="s">
        <v>101</v>
      </c>
      <c r="D118" s="14" t="s">
        <v>1350</v>
      </c>
      <c r="E118" s="15" t="s">
        <v>151</v>
      </c>
      <c r="F118" s="43"/>
      <c r="G118" s="43"/>
      <c r="H118" s="14" t="s">
        <v>1341</v>
      </c>
      <c r="I118" s="43"/>
      <c r="J118" s="21" t="n">
        <v>23148</v>
      </c>
      <c r="K118" s="21"/>
      <c r="L118" s="21"/>
      <c r="M118" s="15" t="s">
        <v>1270</v>
      </c>
      <c r="N118" s="43"/>
    </row>
    <row r="119" customFormat="false" ht="46.5" hidden="false" customHeight="false" outlineLevel="0" collapsed="false">
      <c r="A119" s="43"/>
      <c r="B119" s="14" t="s">
        <v>1267</v>
      </c>
      <c r="C119" s="14" t="s">
        <v>40</v>
      </c>
      <c r="D119" s="14" t="s">
        <v>1327</v>
      </c>
      <c r="E119" s="15" t="s">
        <v>42</v>
      </c>
      <c r="F119" s="43"/>
      <c r="G119" s="43"/>
      <c r="H119" s="14" t="s">
        <v>1341</v>
      </c>
      <c r="I119" s="43"/>
      <c r="J119" s="21" t="n">
        <v>101852</v>
      </c>
      <c r="K119" s="21"/>
      <c r="L119" s="21"/>
      <c r="M119" s="15" t="s">
        <v>1270</v>
      </c>
      <c r="N119" s="43"/>
    </row>
    <row r="120" customFormat="false" ht="46.5" hidden="false" customHeight="false" outlineLevel="0" collapsed="false">
      <c r="A120" s="43"/>
      <c r="B120" s="14" t="s">
        <v>1267</v>
      </c>
      <c r="C120" s="14" t="s">
        <v>40</v>
      </c>
      <c r="D120" s="14" t="s">
        <v>1328</v>
      </c>
      <c r="E120" s="15" t="s">
        <v>42</v>
      </c>
      <c r="F120" s="43"/>
      <c r="G120" s="43"/>
      <c r="H120" s="14" t="s">
        <v>1341</v>
      </c>
      <c r="I120" s="43"/>
      <c r="J120" s="21" t="n">
        <v>83333</v>
      </c>
      <c r="K120" s="21"/>
      <c r="L120" s="21"/>
      <c r="M120" s="15" t="s">
        <v>1270</v>
      </c>
      <c r="N120" s="43"/>
    </row>
    <row r="121" customFormat="false" ht="46.5" hidden="false" customHeight="false" outlineLevel="0" collapsed="false">
      <c r="A121" s="43"/>
      <c r="B121" s="14" t="s">
        <v>1267</v>
      </c>
      <c r="C121" s="14" t="s">
        <v>40</v>
      </c>
      <c r="D121" s="14" t="s">
        <v>1329</v>
      </c>
      <c r="E121" s="15" t="s">
        <v>42</v>
      </c>
      <c r="F121" s="43"/>
      <c r="G121" s="43"/>
      <c r="H121" s="14" t="s">
        <v>1341</v>
      </c>
      <c r="I121" s="43"/>
      <c r="J121" s="21" t="n">
        <v>129630</v>
      </c>
      <c r="K121" s="21"/>
      <c r="L121" s="21"/>
      <c r="M121" s="15" t="s">
        <v>1270</v>
      </c>
      <c r="N121" s="43"/>
    </row>
    <row r="122" customFormat="false" ht="46.5" hidden="false" customHeight="false" outlineLevel="0" collapsed="false">
      <c r="A122" s="43"/>
      <c r="B122" s="14" t="s">
        <v>1267</v>
      </c>
      <c r="C122" s="14" t="s">
        <v>40</v>
      </c>
      <c r="D122" s="14" t="s">
        <v>1330</v>
      </c>
      <c r="E122" s="15" t="s">
        <v>42</v>
      </c>
      <c r="F122" s="43"/>
      <c r="G122" s="43"/>
      <c r="H122" s="14" t="s">
        <v>1341</v>
      </c>
      <c r="I122" s="43"/>
      <c r="J122" s="21" t="n">
        <v>87963</v>
      </c>
      <c r="K122" s="21"/>
      <c r="L122" s="21"/>
      <c r="M122" s="15" t="s">
        <v>1270</v>
      </c>
      <c r="N122" s="43"/>
    </row>
    <row r="123" customFormat="false" ht="46.5" hidden="false" customHeight="false" outlineLevel="0" collapsed="false">
      <c r="A123" s="43"/>
      <c r="B123" s="14" t="s">
        <v>1267</v>
      </c>
      <c r="C123" s="14" t="s">
        <v>40</v>
      </c>
      <c r="D123" s="14" t="s">
        <v>1331</v>
      </c>
      <c r="E123" s="15" t="s">
        <v>42</v>
      </c>
      <c r="F123" s="43"/>
      <c r="G123" s="43"/>
      <c r="H123" s="14" t="s">
        <v>1341</v>
      </c>
      <c r="I123" s="43"/>
      <c r="J123" s="21" t="n">
        <v>111111</v>
      </c>
      <c r="K123" s="21"/>
      <c r="L123" s="21"/>
      <c r="M123" s="15" t="s">
        <v>1270</v>
      </c>
      <c r="N123" s="43"/>
    </row>
  </sheetData>
  <mergeCells count="2">
    <mergeCell ref="A1:N1"/>
    <mergeCell ref="A2:N2"/>
  </mergeCells>
  <dataValidations count="2">
    <dataValidation allowBlank="true" errorStyle="stop" operator="between" showDropDown="false" showErrorMessage="true" showInputMessage="false" sqref="C4:C123" type="list">
      <formula1>nhomvl</formula1>
      <formula2>0</formula2>
    </dataValidation>
    <dataValidation allowBlank="true" errorStyle="stop" operator="between" showDropDown="false" showErrorMessage="true" showInputMessage="false" sqref="B4:B123" type="list">
      <formula1>INDIRECT(#REF!)</formula1>
      <formula2>0</formula2>
    </dataValidation>
  </dataValidations>
  <printOptions headings="false" gridLines="false" gridLinesSet="true" horizontalCentered="true" verticalCentered="false"/>
  <pageMargins left="0.261805555555556" right="0.14375" top="0.497916666666667" bottom="0.2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72265625" defaultRowHeight="12.5" zeroHeight="false" outlineLevelRow="0" outlineLevelCol="0"/>
  <cols>
    <col collapsed="false" customWidth="true" hidden="false" outlineLevel="0" max="1" min="1" style="100" width="5.44"/>
    <col collapsed="false" customWidth="true" hidden="true" outlineLevel="0" max="2" min="2" style="100" width="26.81"/>
    <col collapsed="false" customWidth="true" hidden="false" outlineLevel="0" max="3" min="3" style="100" width="19.26"/>
    <col collapsed="false" customWidth="true" hidden="false" outlineLevel="0" max="4" min="4" style="100" width="23.53"/>
    <col collapsed="false" customWidth="true" hidden="false" outlineLevel="0" max="5" min="5" style="100" width="9.17"/>
    <col collapsed="false" customWidth="true" hidden="false" outlineLevel="0" max="6" min="6" style="100" width="41.17"/>
    <col collapsed="false" customWidth="true" hidden="false" outlineLevel="0" max="7" min="7" style="100" width="20.17"/>
    <col collapsed="false" customWidth="false" hidden="false" outlineLevel="0" max="257" min="8" style="100" width="8.72"/>
  </cols>
  <sheetData>
    <row r="2" customFormat="false" ht="12.5" hidden="false" customHeight="false" outlineLevel="0" collapsed="false">
      <c r="A2" s="101" t="s">
        <v>1351</v>
      </c>
      <c r="B2" s="102" t="s">
        <v>1352</v>
      </c>
      <c r="C2" s="102" t="s">
        <v>1353</v>
      </c>
      <c r="D2" s="103" t="s">
        <v>1354</v>
      </c>
      <c r="E2" s="103" t="s">
        <v>1355</v>
      </c>
      <c r="F2" s="102" t="s">
        <v>1356</v>
      </c>
      <c r="G2" s="102" t="s">
        <v>1357</v>
      </c>
      <c r="H2" s="102" t="s">
        <v>1358</v>
      </c>
    </row>
    <row r="3" customFormat="false" ht="16.5" hidden="false" customHeight="false" outlineLevel="0" collapsed="false">
      <c r="A3" s="104" t="n">
        <v>51</v>
      </c>
      <c r="B3" s="105" t="s">
        <v>1359</v>
      </c>
      <c r="C3" s="106" t="s">
        <v>1360</v>
      </c>
      <c r="D3" s="107" t="s">
        <v>1361</v>
      </c>
      <c r="E3" s="108" t="s">
        <v>1362</v>
      </c>
      <c r="F3" s="109" t="str">
        <f aca="false">CONCATENATE("Sở Xây dựng ",Tỉnh!$D3)</f>
        <v>Sở Xây dựng Tỉnh An Giang</v>
      </c>
      <c r="G3" s="109" t="s">
        <v>1360</v>
      </c>
      <c r="H3" s="109"/>
    </row>
    <row r="4" customFormat="false" ht="33" hidden="false" customHeight="false" outlineLevel="0" collapsed="false">
      <c r="A4" s="104" t="n">
        <v>42</v>
      </c>
      <c r="B4" s="106" t="s">
        <v>1363</v>
      </c>
      <c r="C4" s="106" t="s">
        <v>1364</v>
      </c>
      <c r="D4" s="107" t="s">
        <v>1365</v>
      </c>
      <c r="E4" s="108" t="s">
        <v>1366</v>
      </c>
      <c r="F4" s="109" t="str">
        <f aca="false">CONCATENATE("Sở Xây dựng ",Tỉnh!$D4)</f>
        <v>Sở Xây dựng Tỉnh Bà Rịa - Vũng Tàu</v>
      </c>
      <c r="G4" s="109" t="s">
        <v>1364</v>
      </c>
      <c r="H4" s="109"/>
    </row>
    <row r="5" customFormat="false" ht="16.5" hidden="false" customHeight="false" outlineLevel="0" collapsed="false">
      <c r="A5" s="104" t="n">
        <v>1</v>
      </c>
      <c r="B5" s="105" t="s">
        <v>1367</v>
      </c>
      <c r="C5" s="106" t="s">
        <v>1368</v>
      </c>
      <c r="D5" s="107" t="s">
        <v>1369</v>
      </c>
      <c r="E5" s="108" t="s">
        <v>1370</v>
      </c>
      <c r="F5" s="109" t="str">
        <f aca="false">CONCATENATE("Sở Xây dựng ",Tỉnh!$D5)</f>
        <v>Sở Xây dựng Tỉnh Bắc Giang</v>
      </c>
      <c r="G5" s="109" t="s">
        <v>1368</v>
      </c>
      <c r="H5" s="109"/>
    </row>
    <row r="6" customFormat="false" ht="16.5" hidden="false" customHeight="false" outlineLevel="0" collapsed="false">
      <c r="A6" s="104" t="n">
        <v>2</v>
      </c>
      <c r="B6" s="105" t="s">
        <v>1367</v>
      </c>
      <c r="C6" s="106" t="s">
        <v>1371</v>
      </c>
      <c r="D6" s="107" t="s">
        <v>1372</v>
      </c>
      <c r="E6" s="108" t="s">
        <v>1373</v>
      </c>
      <c r="F6" s="109" t="str">
        <f aca="false">CONCATENATE("Sở Xây dựng ",Tỉnh!$D6)</f>
        <v>Sở Xây dựng Tỉnh Bắc Kạn</v>
      </c>
      <c r="G6" s="109" t="s">
        <v>1371</v>
      </c>
      <c r="H6" s="109"/>
    </row>
    <row r="7" customFormat="false" ht="16.5" hidden="false" customHeight="false" outlineLevel="0" collapsed="false">
      <c r="A7" s="104" t="n">
        <v>52</v>
      </c>
      <c r="B7" s="105" t="s">
        <v>1359</v>
      </c>
      <c r="C7" s="106" t="s">
        <v>1374</v>
      </c>
      <c r="D7" s="107" t="s">
        <v>1375</v>
      </c>
      <c r="E7" s="108" t="s">
        <v>1376</v>
      </c>
      <c r="F7" s="109" t="str">
        <f aca="false">CONCATENATE("Sở Xây dựng ",Tỉnh!$D7)</f>
        <v>Sở Xây dựng Tỉnh Bạc Liêu</v>
      </c>
      <c r="G7" s="109" t="s">
        <v>1374</v>
      </c>
      <c r="H7" s="109"/>
    </row>
    <row r="8" customFormat="false" ht="16.5" hidden="false" customHeight="false" outlineLevel="0" collapsed="false">
      <c r="A8" s="104" t="n">
        <v>15</v>
      </c>
      <c r="B8" s="106" t="s">
        <v>1377</v>
      </c>
      <c r="C8" s="106" t="s">
        <v>1378</v>
      </c>
      <c r="D8" s="107" t="s">
        <v>1379</v>
      </c>
      <c r="E8" s="108" t="s">
        <v>1380</v>
      </c>
      <c r="F8" s="109" t="str">
        <f aca="false">CONCATENATE("Sở Xây dựng ",Tỉnh!$D8)</f>
        <v>Sở Xây dựng Tỉnh Bắc Ninh</v>
      </c>
      <c r="G8" s="109" t="s">
        <v>1378</v>
      </c>
      <c r="H8" s="109"/>
    </row>
    <row r="9" customFormat="false" ht="16.5" hidden="false" customHeight="false" outlineLevel="0" collapsed="false">
      <c r="A9" s="104" t="n">
        <v>53</v>
      </c>
      <c r="B9" s="105" t="s">
        <v>1359</v>
      </c>
      <c r="C9" s="106" t="s">
        <v>1381</v>
      </c>
      <c r="D9" s="107" t="s">
        <v>1382</v>
      </c>
      <c r="E9" s="108" t="s">
        <v>1383</v>
      </c>
      <c r="F9" s="109" t="str">
        <f aca="false">CONCATENATE("Sở Xây dựng ",Tỉnh!$D9)</f>
        <v>Sở Xây dựng Tỉnh Bến Tre</v>
      </c>
      <c r="G9" s="109" t="s">
        <v>1381</v>
      </c>
      <c r="H9" s="109"/>
    </row>
    <row r="10" customFormat="false" ht="16.5" hidden="false" customHeight="false" outlineLevel="0" collapsed="false">
      <c r="A10" s="104" t="n">
        <v>31</v>
      </c>
      <c r="B10" s="106" t="s">
        <v>1384</v>
      </c>
      <c r="C10" s="110" t="s">
        <v>1385</v>
      </c>
      <c r="D10" s="111" t="s">
        <v>1386</v>
      </c>
      <c r="E10" s="108" t="s">
        <v>1387</v>
      </c>
      <c r="F10" s="109" t="str">
        <f aca="false">CONCATENATE("Sở Xây dựng ",Tỉnh!$D10)</f>
        <v>Sở Xây dựng Tỉnh Bình Định</v>
      </c>
      <c r="G10" s="109" t="s">
        <v>1385</v>
      </c>
      <c r="H10" s="109"/>
    </row>
    <row r="11" customFormat="false" ht="16.5" hidden="false" customHeight="false" outlineLevel="0" collapsed="false">
      <c r="A11" s="104" t="n">
        <v>43</v>
      </c>
      <c r="B11" s="106" t="s">
        <v>1363</v>
      </c>
      <c r="C11" s="106" t="s">
        <v>1388</v>
      </c>
      <c r="D11" s="107" t="s">
        <v>1389</v>
      </c>
      <c r="E11" s="108" t="s">
        <v>1390</v>
      </c>
      <c r="F11" s="109" t="str">
        <f aca="false">CONCATENATE("Sở Xây dựng ",Tỉnh!$D11)</f>
        <v>Sở Xây dựng Tỉnh Bình Dương</v>
      </c>
      <c r="G11" s="109" t="s">
        <v>1388</v>
      </c>
      <c r="H11" s="109"/>
    </row>
    <row r="12" customFormat="false" ht="16.5" hidden="false" customHeight="false" outlineLevel="0" collapsed="false">
      <c r="A12" s="104" t="n">
        <v>44</v>
      </c>
      <c r="B12" s="106" t="s">
        <v>1363</v>
      </c>
      <c r="C12" s="106" t="s">
        <v>1391</v>
      </c>
      <c r="D12" s="107" t="s">
        <v>1392</v>
      </c>
      <c r="E12" s="108" t="s">
        <v>1393</v>
      </c>
      <c r="F12" s="109" t="str">
        <f aca="false">CONCATENATE("Sở Xây dựng ",Tỉnh!$D12)</f>
        <v>Sở Xây dựng Tỉnh Bình Phước</v>
      </c>
      <c r="G12" s="109" t="s">
        <v>1391</v>
      </c>
      <c r="H12" s="109"/>
    </row>
    <row r="13" customFormat="false" ht="16.5" hidden="false" customHeight="false" outlineLevel="0" collapsed="false">
      <c r="A13" s="104" t="n">
        <v>45</v>
      </c>
      <c r="B13" s="106" t="s">
        <v>1363</v>
      </c>
      <c r="C13" s="106" t="s">
        <v>1394</v>
      </c>
      <c r="D13" s="107" t="s">
        <v>1395</v>
      </c>
      <c r="E13" s="108" t="s">
        <v>1396</v>
      </c>
      <c r="F13" s="109" t="str">
        <f aca="false">CONCATENATE("Sở Xây dựng ",Tỉnh!$D13)</f>
        <v>Sở Xây dựng Tỉnh Bình Thuận</v>
      </c>
      <c r="G13" s="109" t="s">
        <v>1394</v>
      </c>
      <c r="H13" s="109"/>
    </row>
    <row r="14" customFormat="false" ht="16.5" hidden="false" customHeight="false" outlineLevel="0" collapsed="false">
      <c r="A14" s="104" t="n">
        <v>54</v>
      </c>
      <c r="B14" s="105" t="s">
        <v>1359</v>
      </c>
      <c r="C14" s="106" t="s">
        <v>1397</v>
      </c>
      <c r="D14" s="107" t="s">
        <v>1398</v>
      </c>
      <c r="E14" s="108" t="s">
        <v>1399</v>
      </c>
      <c r="F14" s="109" t="str">
        <f aca="false">CONCATENATE("Sở Xây dựng ",Tỉnh!$D14)</f>
        <v>Sở Xây dựng Tỉnh Cà Mau</v>
      </c>
      <c r="G14" s="109" t="s">
        <v>1397</v>
      </c>
      <c r="H14" s="109"/>
    </row>
    <row r="15" customFormat="false" ht="16.5" hidden="false" customHeight="false" outlineLevel="0" collapsed="false">
      <c r="A15" s="104" t="n">
        <v>55</v>
      </c>
      <c r="B15" s="105" t="s">
        <v>1359</v>
      </c>
      <c r="C15" s="106" t="s">
        <v>1400</v>
      </c>
      <c r="D15" s="107" t="s">
        <v>1401</v>
      </c>
      <c r="E15" s="108" t="s">
        <v>1402</v>
      </c>
      <c r="F15" s="109" t="str">
        <f aca="false">CONCATENATE("Sở Xây dựng ",Tỉnh!$D15)</f>
        <v>Sở Xây dựng Thành phố Cần Thơ</v>
      </c>
      <c r="G15" s="109" t="s">
        <v>1400</v>
      </c>
      <c r="H15" s="109"/>
    </row>
    <row r="16" customFormat="false" ht="16.5" hidden="false" customHeight="false" outlineLevel="0" collapsed="false">
      <c r="A16" s="104" t="n">
        <v>3</v>
      </c>
      <c r="B16" s="105" t="s">
        <v>1367</v>
      </c>
      <c r="C16" s="106" t="s">
        <v>1403</v>
      </c>
      <c r="D16" s="107" t="s">
        <v>1404</v>
      </c>
      <c r="E16" s="108" t="s">
        <v>1405</v>
      </c>
      <c r="F16" s="109" t="str">
        <f aca="false">CONCATENATE("Sở Xây dựng ",Tỉnh!$D16)</f>
        <v>Sở Xây dựng Tỉnh Cao Bằng</v>
      </c>
      <c r="G16" s="109" t="s">
        <v>1403</v>
      </c>
      <c r="H16" s="109"/>
    </row>
    <row r="17" customFormat="false" ht="16.5" hidden="false" customHeight="false" outlineLevel="0" collapsed="false">
      <c r="A17" s="104" t="n">
        <v>32</v>
      </c>
      <c r="B17" s="106" t="s">
        <v>1384</v>
      </c>
      <c r="C17" s="106" t="s">
        <v>1406</v>
      </c>
      <c r="D17" s="107" t="s">
        <v>1407</v>
      </c>
      <c r="E17" s="108" t="s">
        <v>1408</v>
      </c>
      <c r="F17" s="109" t="str">
        <f aca="false">CONCATENATE("Sở Xây dựng ",Tỉnh!$D17)</f>
        <v>Sở Xây dựng Thành phố Đà Nẵng</v>
      </c>
      <c r="G17" s="109" t="s">
        <v>1406</v>
      </c>
      <c r="H17" s="109"/>
    </row>
    <row r="18" customFormat="false" ht="16.5" hidden="false" customHeight="false" outlineLevel="0" collapsed="false">
      <c r="A18" s="104" t="n">
        <v>33</v>
      </c>
      <c r="B18" s="106" t="s">
        <v>1384</v>
      </c>
      <c r="C18" s="106" t="s">
        <v>1409</v>
      </c>
      <c r="D18" s="107" t="s">
        <v>1410</v>
      </c>
      <c r="E18" s="108" t="s">
        <v>1411</v>
      </c>
      <c r="F18" s="109" t="str">
        <f aca="false">CONCATENATE("Sở Xây dựng ",Tỉnh!$D18)</f>
        <v>Sở Xây dựng Tỉnh Đắk Lắk</v>
      </c>
      <c r="G18" s="109" t="s">
        <v>1409</v>
      </c>
      <c r="H18" s="109"/>
    </row>
    <row r="19" customFormat="false" ht="16.5" hidden="false" customHeight="false" outlineLevel="0" collapsed="false">
      <c r="A19" s="104" t="n">
        <v>34</v>
      </c>
      <c r="B19" s="106" t="s">
        <v>1384</v>
      </c>
      <c r="C19" s="106" t="s">
        <v>1412</v>
      </c>
      <c r="D19" s="107" t="s">
        <v>1413</v>
      </c>
      <c r="E19" s="108" t="s">
        <v>1414</v>
      </c>
      <c r="F19" s="109" t="str">
        <f aca="false">CONCATENATE("Sở Xây dựng ",Tỉnh!$D19)</f>
        <v>Sở Xây dựng Tỉnh Đắk Nông</v>
      </c>
      <c r="G19" s="109" t="s">
        <v>1412</v>
      </c>
      <c r="H19" s="109"/>
    </row>
    <row r="20" customFormat="false" ht="16.5" hidden="false" customHeight="false" outlineLevel="0" collapsed="false">
      <c r="A20" s="104" t="n">
        <v>8</v>
      </c>
      <c r="B20" s="106" t="s">
        <v>1415</v>
      </c>
      <c r="C20" s="106" t="s">
        <v>1416</v>
      </c>
      <c r="D20" s="107" t="s">
        <v>1417</v>
      </c>
      <c r="E20" s="108" t="s">
        <v>1418</v>
      </c>
      <c r="F20" s="109" t="str">
        <f aca="false">CONCATENATE("Sở Xây dựng ",Tỉnh!$D20)</f>
        <v>Sở Xây dựng Tỉnh Điện Biên</v>
      </c>
      <c r="G20" s="109" t="s">
        <v>1416</v>
      </c>
      <c r="H20" s="109"/>
    </row>
    <row r="21" customFormat="false" ht="16.5" hidden="false" customHeight="false" outlineLevel="0" collapsed="false">
      <c r="A21" s="104" t="n">
        <v>46</v>
      </c>
      <c r="B21" s="106" t="s">
        <v>1363</v>
      </c>
      <c r="C21" s="106" t="s">
        <v>1419</v>
      </c>
      <c r="D21" s="107" t="s">
        <v>1420</v>
      </c>
      <c r="E21" s="108" t="s">
        <v>1421</v>
      </c>
      <c r="F21" s="109" t="str">
        <f aca="false">CONCATENATE("Sở Xây dựng ",Tỉnh!$D21)</f>
        <v>Sở Xây dựng Tỉnh Đồng Nai</v>
      </c>
      <c r="G21" s="109" t="s">
        <v>1419</v>
      </c>
      <c r="H21" s="109"/>
    </row>
    <row r="22" customFormat="false" ht="16.5" hidden="false" customHeight="false" outlineLevel="0" collapsed="false">
      <c r="A22" s="104" t="n">
        <v>56</v>
      </c>
      <c r="B22" s="105" t="s">
        <v>1359</v>
      </c>
      <c r="C22" s="106" t="s">
        <v>1422</v>
      </c>
      <c r="D22" s="107" t="s">
        <v>1423</v>
      </c>
      <c r="E22" s="108" t="s">
        <v>1424</v>
      </c>
      <c r="F22" s="109" t="str">
        <f aca="false">CONCATENATE("Sở Xây dựng ",Tỉnh!$D22)</f>
        <v>Sở Xây dựng Tỉnh Đồng Tháp</v>
      </c>
      <c r="G22" s="109" t="s">
        <v>1422</v>
      </c>
      <c r="H22" s="109"/>
    </row>
    <row r="23" customFormat="false" ht="16.5" hidden="false" customHeight="false" outlineLevel="0" collapsed="false">
      <c r="A23" s="104" t="n">
        <v>35</v>
      </c>
      <c r="B23" s="106" t="s">
        <v>1384</v>
      </c>
      <c r="C23" s="106" t="s">
        <v>1425</v>
      </c>
      <c r="D23" s="107" t="s">
        <v>1426</v>
      </c>
      <c r="E23" s="108" t="s">
        <v>1427</v>
      </c>
      <c r="F23" s="109" t="str">
        <f aca="false">CONCATENATE("Sở Xây dựng ",Tỉnh!$D23)</f>
        <v>Sở Xây dựng Tỉnh Gia Lai</v>
      </c>
      <c r="G23" s="109" t="s">
        <v>1425</v>
      </c>
      <c r="H23" s="109"/>
    </row>
    <row r="24" customFormat="false" ht="16.5" hidden="false" customHeight="false" outlineLevel="0" collapsed="false">
      <c r="A24" s="104" t="n">
        <v>4</v>
      </c>
      <c r="B24" s="105" t="s">
        <v>1367</v>
      </c>
      <c r="C24" s="106" t="s">
        <v>1428</v>
      </c>
      <c r="D24" s="107" t="s">
        <v>1429</v>
      </c>
      <c r="E24" s="108" t="s">
        <v>1430</v>
      </c>
      <c r="F24" s="109" t="str">
        <f aca="false">CONCATENATE("Sở Xây dựng ",Tỉnh!$D24)</f>
        <v>Sở Xây dựng Tỉnh Hà Giang</v>
      </c>
      <c r="G24" s="109" t="s">
        <v>1428</v>
      </c>
      <c r="H24" s="109"/>
    </row>
    <row r="25" customFormat="false" ht="16.5" hidden="false" customHeight="false" outlineLevel="0" collapsed="false">
      <c r="A25" s="104" t="n">
        <v>16</v>
      </c>
      <c r="B25" s="106" t="s">
        <v>1377</v>
      </c>
      <c r="C25" s="106" t="s">
        <v>1431</v>
      </c>
      <c r="D25" s="107" t="s">
        <v>1432</v>
      </c>
      <c r="E25" s="108" t="s">
        <v>1433</v>
      </c>
      <c r="F25" s="109" t="str">
        <f aca="false">CONCATENATE("Sở Xây dựng ",Tỉnh!$D25)</f>
        <v>Sở Xây dựng Tỉnh Hà Nam</v>
      </c>
      <c r="G25" s="109" t="s">
        <v>1431</v>
      </c>
      <c r="H25" s="109" t="s">
        <v>1434</v>
      </c>
    </row>
    <row r="26" customFormat="false" ht="16.5" hidden="false" customHeight="false" outlineLevel="0" collapsed="false">
      <c r="A26" s="104" t="n">
        <v>17</v>
      </c>
      <c r="B26" s="106" t="s">
        <v>1377</v>
      </c>
      <c r="C26" s="106" t="s">
        <v>1435</v>
      </c>
      <c r="D26" s="107" t="s">
        <v>1436</v>
      </c>
      <c r="E26" s="108" t="s">
        <v>1437</v>
      </c>
      <c r="F26" s="109" t="str">
        <f aca="false">CONCATENATE("Sở Xây dựng ",Tỉnh!$D26)</f>
        <v>Sở Xây dựng Thành phố Hà Nội</v>
      </c>
      <c r="G26" s="109" t="s">
        <v>1435</v>
      </c>
      <c r="H26" s="109" t="s">
        <v>1438</v>
      </c>
    </row>
    <row r="27" customFormat="false" ht="16.5" hidden="false" customHeight="false" outlineLevel="0" collapsed="false">
      <c r="A27" s="104" t="n">
        <v>26</v>
      </c>
      <c r="B27" s="106" t="s">
        <v>1439</v>
      </c>
      <c r="C27" s="106" t="s">
        <v>1440</v>
      </c>
      <c r="D27" s="107" t="s">
        <v>1441</v>
      </c>
      <c r="E27" s="108" t="s">
        <v>1442</v>
      </c>
      <c r="F27" s="109" t="str">
        <f aca="false">CONCATENATE("Sở Xây dựng ",Tỉnh!$D27)</f>
        <v>Sở Xây dựng Tỉnh Hà Tĩnh</v>
      </c>
      <c r="G27" s="109" t="s">
        <v>1440</v>
      </c>
      <c r="H27" s="109"/>
    </row>
    <row r="28" customFormat="false" ht="16.5" hidden="false" customHeight="false" outlineLevel="0" collapsed="false">
      <c r="A28" s="104" t="n">
        <v>18</v>
      </c>
      <c r="B28" s="106" t="s">
        <v>1377</v>
      </c>
      <c r="C28" s="106" t="s">
        <v>1443</v>
      </c>
      <c r="D28" s="107" t="s">
        <v>1444</v>
      </c>
      <c r="E28" s="108" t="s">
        <v>1445</v>
      </c>
      <c r="F28" s="109" t="str">
        <f aca="false">CONCATENATE("Sở Xây dựng ",Tỉnh!$D28)</f>
        <v>Sở Xây dựng Tỉnh Hải Dương</v>
      </c>
      <c r="G28" s="109" t="s">
        <v>1443</v>
      </c>
      <c r="H28" s="109"/>
    </row>
    <row r="29" customFormat="false" ht="16.5" hidden="false" customHeight="false" outlineLevel="0" collapsed="false">
      <c r="A29" s="104" t="n">
        <v>19</v>
      </c>
      <c r="B29" s="106" t="s">
        <v>1377</v>
      </c>
      <c r="C29" s="106" t="s">
        <v>1446</v>
      </c>
      <c r="D29" s="107" t="s">
        <v>1447</v>
      </c>
      <c r="E29" s="108" t="s">
        <v>1448</v>
      </c>
      <c r="F29" s="109" t="str">
        <f aca="false">CONCATENATE("Sở Xây dựng ",Tỉnh!$D29)</f>
        <v>Sở Xây dựng Thành phố Hải Phòng</v>
      </c>
      <c r="G29" s="109" t="s">
        <v>1446</v>
      </c>
      <c r="H29" s="109" t="s">
        <v>1449</v>
      </c>
    </row>
    <row r="30" customFormat="false" ht="16.5" hidden="false" customHeight="false" outlineLevel="0" collapsed="false">
      <c r="A30" s="104" t="n">
        <v>57</v>
      </c>
      <c r="B30" s="105" t="s">
        <v>1359</v>
      </c>
      <c r="C30" s="106" t="s">
        <v>1450</v>
      </c>
      <c r="D30" s="107" t="s">
        <v>1451</v>
      </c>
      <c r="E30" s="108" t="s">
        <v>1452</v>
      </c>
      <c r="F30" s="109" t="str">
        <f aca="false">CONCATENATE("Sở Xây dựng ",Tỉnh!$D30)</f>
        <v>Sở Xây dựng Tỉnh Hậu Giang</v>
      </c>
      <c r="G30" s="109" t="s">
        <v>1450</v>
      </c>
      <c r="H30" s="109"/>
    </row>
    <row r="31" customFormat="false" ht="33" hidden="false" customHeight="false" outlineLevel="0" collapsed="false">
      <c r="A31" s="104" t="n">
        <v>50</v>
      </c>
      <c r="B31" s="106" t="s">
        <v>1363</v>
      </c>
      <c r="C31" s="106" t="s">
        <v>1453</v>
      </c>
      <c r="D31" s="107" t="s">
        <v>1454</v>
      </c>
      <c r="E31" s="108" t="s">
        <v>1455</v>
      </c>
      <c r="F31" s="109" t="str">
        <f aca="false">CONCATENATE("Sở Xây dựng ",Tỉnh!$D31)</f>
        <v>Sở Xây dựng Thành phố Hồ Chí Minh</v>
      </c>
      <c r="G31" s="109" t="s">
        <v>1453</v>
      </c>
      <c r="H31" s="109"/>
    </row>
    <row r="32" customFormat="false" ht="16.5" hidden="false" customHeight="false" outlineLevel="0" collapsed="false">
      <c r="A32" s="104" t="n">
        <v>9</v>
      </c>
      <c r="B32" s="106" t="s">
        <v>1415</v>
      </c>
      <c r="C32" s="106" t="s">
        <v>1456</v>
      </c>
      <c r="D32" s="107" t="s">
        <v>1457</v>
      </c>
      <c r="E32" s="108" t="s">
        <v>1458</v>
      </c>
      <c r="F32" s="109" t="str">
        <f aca="false">CONCATENATE("Sở Xây dựng ",Tỉnh!$D32)</f>
        <v>Sở Xây dựng Tỉnh Hòa Bình</v>
      </c>
      <c r="G32" s="109" t="s">
        <v>1456</v>
      </c>
      <c r="H32" s="109"/>
    </row>
    <row r="33" customFormat="false" ht="16.5" hidden="false" customHeight="false" outlineLevel="0" collapsed="false">
      <c r="A33" s="104" t="n">
        <v>20</v>
      </c>
      <c r="B33" s="106" t="s">
        <v>1377</v>
      </c>
      <c r="C33" s="106" t="s">
        <v>1459</v>
      </c>
      <c r="D33" s="107" t="s">
        <v>1460</v>
      </c>
      <c r="E33" s="108" t="s">
        <v>1461</v>
      </c>
      <c r="F33" s="109" t="str">
        <f aca="false">CONCATENATE("Sở Xây dựng ",Tỉnh!$D33)</f>
        <v>Sở Xây dựng Tỉnh Hưng Yên</v>
      </c>
      <c r="G33" s="109" t="s">
        <v>1459</v>
      </c>
      <c r="H33" s="109"/>
    </row>
    <row r="34" customFormat="false" ht="16.5" hidden="false" customHeight="false" outlineLevel="0" collapsed="false">
      <c r="A34" s="104" t="n">
        <v>36</v>
      </c>
      <c r="B34" s="106" t="s">
        <v>1384</v>
      </c>
      <c r="C34" s="106" t="s">
        <v>1462</v>
      </c>
      <c r="D34" s="107" t="s">
        <v>1463</v>
      </c>
      <c r="E34" s="108" t="s">
        <v>1464</v>
      </c>
      <c r="F34" s="109" t="str">
        <f aca="false">CONCATENATE("Sở Xây dựng ",Tỉnh!$D34)</f>
        <v>Sở Xây dựng Tỉnh Khánh Hòa</v>
      </c>
      <c r="G34" s="109" t="s">
        <v>1462</v>
      </c>
      <c r="H34" s="109"/>
    </row>
    <row r="35" customFormat="false" ht="16.5" hidden="false" customHeight="false" outlineLevel="0" collapsed="false">
      <c r="A35" s="104" t="n">
        <v>58</v>
      </c>
      <c r="B35" s="105" t="s">
        <v>1359</v>
      </c>
      <c r="C35" s="106" t="s">
        <v>1465</v>
      </c>
      <c r="D35" s="107" t="s">
        <v>1466</v>
      </c>
      <c r="E35" s="108" t="s">
        <v>1467</v>
      </c>
      <c r="F35" s="109" t="str">
        <f aca="false">CONCATENATE("Sở Xây dựng ",Tỉnh!$D35)</f>
        <v>Sở Xây dựng Tỉnh Kiên Giang</v>
      </c>
      <c r="G35" s="109" t="s">
        <v>1465</v>
      </c>
      <c r="H35" s="109"/>
    </row>
    <row r="36" customFormat="false" ht="16.5" hidden="false" customHeight="false" outlineLevel="0" collapsed="false">
      <c r="A36" s="104" t="n">
        <v>37</v>
      </c>
      <c r="B36" s="106" t="s">
        <v>1384</v>
      </c>
      <c r="C36" s="106" t="s">
        <v>1468</v>
      </c>
      <c r="D36" s="107" t="s">
        <v>1469</v>
      </c>
      <c r="E36" s="108" t="s">
        <v>1470</v>
      </c>
      <c r="F36" s="109" t="str">
        <f aca="false">CONCATENATE("Sở Xây dựng ",Tỉnh!$D36)</f>
        <v>Sở Xây dựng Tỉnh Kon Tum</v>
      </c>
      <c r="G36" s="109" t="s">
        <v>1468</v>
      </c>
      <c r="H36" s="109"/>
    </row>
    <row r="37" customFormat="false" ht="16.5" hidden="false" customHeight="false" outlineLevel="0" collapsed="false">
      <c r="A37" s="104" t="n">
        <v>10</v>
      </c>
      <c r="B37" s="106" t="s">
        <v>1415</v>
      </c>
      <c r="C37" s="106" t="s">
        <v>1471</v>
      </c>
      <c r="D37" s="107" t="s">
        <v>1472</v>
      </c>
      <c r="E37" s="108" t="s">
        <v>1473</v>
      </c>
      <c r="F37" s="109" t="str">
        <f aca="false">CONCATENATE("Sở Xây dựng ",Tỉnh!$D37)</f>
        <v>Sở Xây dựng Tỉnh Lai Châu</v>
      </c>
      <c r="G37" s="109" t="s">
        <v>1471</v>
      </c>
      <c r="H37" s="109"/>
    </row>
    <row r="38" customFormat="false" ht="16.5" hidden="false" customHeight="false" outlineLevel="0" collapsed="false">
      <c r="A38" s="104" t="n">
        <v>47</v>
      </c>
      <c r="B38" s="106" t="s">
        <v>1363</v>
      </c>
      <c r="C38" s="106" t="s">
        <v>1474</v>
      </c>
      <c r="D38" s="107" t="s">
        <v>1475</v>
      </c>
      <c r="E38" s="108" t="s">
        <v>1476</v>
      </c>
      <c r="F38" s="109" t="str">
        <f aca="false">CONCATENATE("Sở Xây dựng ",Tỉnh!$D38)</f>
        <v>Sở Xây dựng Tỉnh Lâm Đồng</v>
      </c>
      <c r="G38" s="109" t="s">
        <v>1474</v>
      </c>
      <c r="H38" s="109"/>
    </row>
    <row r="39" customFormat="false" ht="16.5" hidden="false" customHeight="false" outlineLevel="0" collapsed="false">
      <c r="A39" s="104" t="n">
        <v>5</v>
      </c>
      <c r="B39" s="105" t="s">
        <v>1367</v>
      </c>
      <c r="C39" s="106" t="s">
        <v>1477</v>
      </c>
      <c r="D39" s="107" t="s">
        <v>1478</v>
      </c>
      <c r="E39" s="108" t="s">
        <v>1479</v>
      </c>
      <c r="F39" s="109" t="str">
        <f aca="false">CONCATENATE("Sở Xây dựng ",Tỉnh!$D39)</f>
        <v>Sở Xây dựng Tỉnh Lạng Sơn</v>
      </c>
      <c r="G39" s="109" t="s">
        <v>1477</v>
      </c>
      <c r="H39" s="109"/>
    </row>
    <row r="40" customFormat="false" ht="16.5" hidden="false" customHeight="false" outlineLevel="0" collapsed="false">
      <c r="A40" s="104" t="n">
        <v>11</v>
      </c>
      <c r="B40" s="106" t="s">
        <v>1415</v>
      </c>
      <c r="C40" s="106" t="s">
        <v>1480</v>
      </c>
      <c r="D40" s="107" t="s">
        <v>1481</v>
      </c>
      <c r="E40" s="108" t="s">
        <v>1482</v>
      </c>
      <c r="F40" s="109" t="str">
        <f aca="false">CONCATENATE("Sở Xây dựng ",Tỉnh!$D40)</f>
        <v>Sở Xây dựng Tỉnh Lào Cai</v>
      </c>
      <c r="G40" s="109" t="s">
        <v>1480</v>
      </c>
      <c r="H40" s="109"/>
    </row>
    <row r="41" customFormat="false" ht="16.5" hidden="false" customHeight="false" outlineLevel="0" collapsed="false">
      <c r="A41" s="104" t="n">
        <v>59</v>
      </c>
      <c r="B41" s="106" t="s">
        <v>1359</v>
      </c>
      <c r="C41" s="106" t="s">
        <v>1483</v>
      </c>
      <c r="D41" s="107" t="s">
        <v>1484</v>
      </c>
      <c r="E41" s="108" t="s">
        <v>1485</v>
      </c>
      <c r="F41" s="109" t="str">
        <f aca="false">CONCATENATE("Sở Xây dựng ",Tỉnh!$D41)</f>
        <v>Sở Xây dựng Tỉnh Long An</v>
      </c>
      <c r="G41" s="109" t="s">
        <v>1483</v>
      </c>
      <c r="H41" s="109"/>
    </row>
    <row r="42" customFormat="false" ht="16.5" hidden="false" customHeight="false" outlineLevel="0" collapsed="false">
      <c r="A42" s="104" t="n">
        <v>21</v>
      </c>
      <c r="B42" s="106" t="s">
        <v>1377</v>
      </c>
      <c r="C42" s="106" t="s">
        <v>1486</v>
      </c>
      <c r="D42" s="107" t="s">
        <v>1487</v>
      </c>
      <c r="E42" s="108" t="s">
        <v>1488</v>
      </c>
      <c r="F42" s="109" t="str">
        <f aca="false">CONCATENATE("Sở Xây dựng ",Tỉnh!$D42)</f>
        <v>Sở Xây dựng Tỉnh Nam Định</v>
      </c>
      <c r="G42" s="109" t="s">
        <v>1486</v>
      </c>
      <c r="H42" s="109" t="s">
        <v>1489</v>
      </c>
    </row>
    <row r="43" customFormat="false" ht="16.5" hidden="false" customHeight="false" outlineLevel="0" collapsed="false">
      <c r="A43" s="104" t="n">
        <v>27</v>
      </c>
      <c r="B43" s="106" t="s">
        <v>1439</v>
      </c>
      <c r="C43" s="106" t="s">
        <v>1490</v>
      </c>
      <c r="D43" s="107" t="s">
        <v>1491</v>
      </c>
      <c r="E43" s="108" t="s">
        <v>1492</v>
      </c>
      <c r="F43" s="109" t="str">
        <f aca="false">CONCATENATE("Sở Xây dựng ",Tỉnh!$D43)</f>
        <v>Sở Xây dựng Tỉnh Nghệ An</v>
      </c>
      <c r="G43" s="109" t="s">
        <v>1490</v>
      </c>
      <c r="H43" s="109"/>
    </row>
    <row r="44" customFormat="false" ht="16.5" hidden="false" customHeight="false" outlineLevel="0" collapsed="false">
      <c r="A44" s="104" t="n">
        <v>22</v>
      </c>
      <c r="B44" s="106" t="s">
        <v>1377</v>
      </c>
      <c r="C44" s="106" t="s">
        <v>1493</v>
      </c>
      <c r="D44" s="107" t="s">
        <v>1494</v>
      </c>
      <c r="E44" s="108" t="s">
        <v>1495</v>
      </c>
      <c r="F44" s="109" t="str">
        <f aca="false">CONCATENATE("Sở Xây dựng ",Tỉnh!$D44)</f>
        <v>Sở Xây dựng Tỉnh Ninh Bình</v>
      </c>
      <c r="G44" s="109" t="s">
        <v>1493</v>
      </c>
      <c r="H44" s="109"/>
    </row>
    <row r="45" customFormat="false" ht="16.5" hidden="false" customHeight="false" outlineLevel="0" collapsed="false">
      <c r="A45" s="104" t="n">
        <v>48</v>
      </c>
      <c r="B45" s="106" t="s">
        <v>1363</v>
      </c>
      <c r="C45" s="106" t="s">
        <v>1496</v>
      </c>
      <c r="D45" s="107" t="s">
        <v>1497</v>
      </c>
      <c r="E45" s="108" t="s">
        <v>1498</v>
      </c>
      <c r="F45" s="109" t="str">
        <f aca="false">CONCATENATE("Sở Xây dựng ",Tỉnh!$D45)</f>
        <v>Sở Xây dựng Tỉnh Ninh Thuận</v>
      </c>
      <c r="G45" s="109" t="s">
        <v>1496</v>
      </c>
      <c r="H45" s="109"/>
    </row>
    <row r="46" customFormat="false" ht="16.5" hidden="false" customHeight="false" outlineLevel="0" collapsed="false">
      <c r="A46" s="104" t="n">
        <v>12</v>
      </c>
      <c r="B46" s="106" t="s">
        <v>1415</v>
      </c>
      <c r="C46" s="106" t="s">
        <v>1499</v>
      </c>
      <c r="D46" s="107" t="s">
        <v>1500</v>
      </c>
      <c r="E46" s="108" t="s">
        <v>1501</v>
      </c>
      <c r="F46" s="109" t="str">
        <f aca="false">CONCATENATE("Sở Xây dựng ",Tỉnh!$D46)</f>
        <v>Sở Xây dựng Tỉnh Phú Thọ</v>
      </c>
      <c r="G46" s="109" t="s">
        <v>1499</v>
      </c>
      <c r="H46" s="109"/>
    </row>
    <row r="47" customFormat="false" ht="16.5" hidden="false" customHeight="false" outlineLevel="0" collapsed="false">
      <c r="A47" s="104" t="n">
        <v>38</v>
      </c>
      <c r="B47" s="106" t="s">
        <v>1384</v>
      </c>
      <c r="C47" s="106" t="s">
        <v>1502</v>
      </c>
      <c r="D47" s="107" t="s">
        <v>1503</v>
      </c>
      <c r="E47" s="108" t="s">
        <v>1504</v>
      </c>
      <c r="F47" s="109" t="str">
        <f aca="false">CONCATENATE("Sở Xây dựng ",Tỉnh!$D47)</f>
        <v>Sở Xây dựng Tỉnh Phú Yên</v>
      </c>
      <c r="G47" s="109" t="s">
        <v>1502</v>
      </c>
      <c r="H47" s="109" t="s">
        <v>1505</v>
      </c>
    </row>
    <row r="48" customFormat="false" ht="16.5" hidden="false" customHeight="false" outlineLevel="0" collapsed="false">
      <c r="A48" s="104" t="n">
        <v>28</v>
      </c>
      <c r="B48" s="106" t="s">
        <v>1439</v>
      </c>
      <c r="C48" s="106" t="s">
        <v>1506</v>
      </c>
      <c r="D48" s="107" t="s">
        <v>1507</v>
      </c>
      <c r="E48" s="108" t="s">
        <v>1508</v>
      </c>
      <c r="F48" s="109" t="str">
        <f aca="false">CONCATENATE("Sở Xây dựng ",Tỉnh!$D48)</f>
        <v>Sở Xây dựng Tỉnh Quảng Bình</v>
      </c>
      <c r="G48" s="109" t="s">
        <v>1506</v>
      </c>
      <c r="H48" s="109"/>
    </row>
    <row r="49" customFormat="false" ht="16.5" hidden="false" customHeight="false" outlineLevel="0" collapsed="false">
      <c r="A49" s="104" t="n">
        <v>39</v>
      </c>
      <c r="B49" s="106" t="s">
        <v>1384</v>
      </c>
      <c r="C49" s="106" t="s">
        <v>1509</v>
      </c>
      <c r="D49" s="107" t="s">
        <v>1510</v>
      </c>
      <c r="E49" s="108" t="s">
        <v>1511</v>
      </c>
      <c r="F49" s="109" t="str">
        <f aca="false">CONCATENATE("Sở Xây dựng ",Tỉnh!$D49)</f>
        <v>Sở Xây dựng Tỉnh Quảng Nam</v>
      </c>
      <c r="G49" s="109" t="s">
        <v>1509</v>
      </c>
      <c r="H49" s="109"/>
    </row>
    <row r="50" customFormat="false" ht="16.5" hidden="false" customHeight="false" outlineLevel="0" collapsed="false">
      <c r="A50" s="104" t="n">
        <v>40</v>
      </c>
      <c r="B50" s="106" t="s">
        <v>1384</v>
      </c>
      <c r="C50" s="106" t="s">
        <v>1512</v>
      </c>
      <c r="D50" s="107" t="s">
        <v>1513</v>
      </c>
      <c r="E50" s="108" t="s">
        <v>1514</v>
      </c>
      <c r="F50" s="109" t="str">
        <f aca="false">CONCATENATE("Sở Xây dựng ",Tỉnh!$D50)</f>
        <v>Sở Xây dựng Tỉnh Quảng Ngãi</v>
      </c>
      <c r="G50" s="109" t="s">
        <v>1512</v>
      </c>
      <c r="H50" s="109"/>
    </row>
    <row r="51" customFormat="false" ht="16.5" hidden="false" customHeight="false" outlineLevel="0" collapsed="false">
      <c r="A51" s="104" t="n">
        <v>23</v>
      </c>
      <c r="B51" s="106" t="s">
        <v>1377</v>
      </c>
      <c r="C51" s="106" t="s">
        <v>1515</v>
      </c>
      <c r="D51" s="107" t="s">
        <v>1516</v>
      </c>
      <c r="E51" s="108" t="s">
        <v>1517</v>
      </c>
      <c r="F51" s="109" t="str">
        <f aca="false">CONCATENATE("Sở Xây dựng ",Tỉnh!$D51)</f>
        <v>Sở Xây dựng Tỉnh Quảng Ninh</v>
      </c>
      <c r="G51" s="109" t="s">
        <v>1515</v>
      </c>
      <c r="H51" s="109"/>
    </row>
    <row r="52" customFormat="false" ht="16.5" hidden="false" customHeight="false" outlineLevel="0" collapsed="false">
      <c r="A52" s="104" t="n">
        <v>29</v>
      </c>
      <c r="B52" s="106" t="s">
        <v>1439</v>
      </c>
      <c r="C52" s="106" t="s">
        <v>1518</v>
      </c>
      <c r="D52" s="107" t="s">
        <v>1519</v>
      </c>
      <c r="E52" s="108" t="s">
        <v>1520</v>
      </c>
      <c r="F52" s="109" t="str">
        <f aca="false">CONCATENATE("Sở Xây dựng ",Tỉnh!$D52)</f>
        <v>Sở Xây dựng Tỉnh Quảng Trị</v>
      </c>
      <c r="G52" s="109" t="s">
        <v>1518</v>
      </c>
      <c r="H52" s="109"/>
    </row>
    <row r="53" customFormat="false" ht="16.5" hidden="false" customHeight="false" outlineLevel="0" collapsed="false">
      <c r="A53" s="104" t="n">
        <v>60</v>
      </c>
      <c r="B53" s="105" t="s">
        <v>1359</v>
      </c>
      <c r="C53" s="106" t="s">
        <v>1521</v>
      </c>
      <c r="D53" s="107" t="s">
        <v>1522</v>
      </c>
      <c r="E53" s="108" t="s">
        <v>1523</v>
      </c>
      <c r="F53" s="109" t="str">
        <f aca="false">CONCATENATE("Sở Xây dựng ",Tỉnh!$D53)</f>
        <v>Sở Xây dựng Tỉnh Sóc Trăng</v>
      </c>
      <c r="G53" s="109" t="s">
        <v>1521</v>
      </c>
      <c r="H53" s="109"/>
    </row>
    <row r="54" customFormat="false" ht="16.5" hidden="false" customHeight="false" outlineLevel="0" collapsed="false">
      <c r="A54" s="104" t="n">
        <v>13</v>
      </c>
      <c r="B54" s="106" t="s">
        <v>1415</v>
      </c>
      <c r="C54" s="106" t="s">
        <v>1524</v>
      </c>
      <c r="D54" s="107" t="s">
        <v>1525</v>
      </c>
      <c r="E54" s="108" t="s">
        <v>1526</v>
      </c>
      <c r="F54" s="109" t="str">
        <f aca="false">CONCATENATE("Sở Xây dựng ",Tỉnh!$D54)</f>
        <v>Sở Xây dựng Tỉnh Sơn La</v>
      </c>
      <c r="G54" s="109" t="s">
        <v>1524</v>
      </c>
      <c r="H54" s="109"/>
    </row>
    <row r="55" customFormat="false" ht="16.5" hidden="false" customHeight="false" outlineLevel="0" collapsed="false">
      <c r="A55" s="104" t="n">
        <v>49</v>
      </c>
      <c r="B55" s="106" t="s">
        <v>1363</v>
      </c>
      <c r="C55" s="106" t="s">
        <v>1527</v>
      </c>
      <c r="D55" s="107" t="s">
        <v>1528</v>
      </c>
      <c r="E55" s="108" t="s">
        <v>1529</v>
      </c>
      <c r="F55" s="109" t="str">
        <f aca="false">CONCATENATE("Sở Xây dựng ",Tỉnh!$D55)</f>
        <v>Sở Xây dựng Tỉnh Tây Ninh</v>
      </c>
      <c r="G55" s="109" t="s">
        <v>1527</v>
      </c>
      <c r="H55" s="109"/>
    </row>
    <row r="56" customFormat="false" ht="16.5" hidden="false" customHeight="false" outlineLevel="0" collapsed="false">
      <c r="A56" s="104" t="n">
        <v>24</v>
      </c>
      <c r="B56" s="106" t="s">
        <v>1377</v>
      </c>
      <c r="C56" s="106" t="s">
        <v>1530</v>
      </c>
      <c r="D56" s="107" t="s">
        <v>1531</v>
      </c>
      <c r="E56" s="108" t="s">
        <v>1532</v>
      </c>
      <c r="F56" s="109" t="str">
        <f aca="false">CONCATENATE("Sở Xây dựng ",Tỉnh!$D56)</f>
        <v>Sở Xây dựng Tỉnh Thái Bình</v>
      </c>
      <c r="G56" s="109" t="s">
        <v>1530</v>
      </c>
      <c r="H56" s="109"/>
    </row>
    <row r="57" customFormat="false" ht="16.5" hidden="false" customHeight="false" outlineLevel="0" collapsed="false">
      <c r="A57" s="104" t="n">
        <v>6</v>
      </c>
      <c r="B57" s="105" t="s">
        <v>1367</v>
      </c>
      <c r="C57" s="106" t="s">
        <v>1533</v>
      </c>
      <c r="D57" s="107" t="s">
        <v>1534</v>
      </c>
      <c r="E57" s="108" t="s">
        <v>1535</v>
      </c>
      <c r="F57" s="109" t="str">
        <f aca="false">CONCATENATE("Sở Xây dựng ",Tỉnh!$D57)</f>
        <v>Sở Xây dựng Tỉnh Thái Nguyên</v>
      </c>
      <c r="G57" s="109" t="s">
        <v>1533</v>
      </c>
      <c r="H57" s="109"/>
    </row>
    <row r="58" customFormat="false" ht="16.5" hidden="false" customHeight="false" outlineLevel="0" collapsed="false">
      <c r="A58" s="104" t="n">
        <v>30</v>
      </c>
      <c r="B58" s="106" t="s">
        <v>1439</v>
      </c>
      <c r="C58" s="110" t="s">
        <v>1536</v>
      </c>
      <c r="D58" s="111" t="s">
        <v>1537</v>
      </c>
      <c r="E58" s="108" t="s">
        <v>1538</v>
      </c>
      <c r="F58" s="109" t="str">
        <f aca="false">CONCATENATE("Sở Xây dựng ",Tỉnh!$D58)</f>
        <v>Sở Xây dựng Tỉnh Thanh Hóa</v>
      </c>
      <c r="G58" s="109" t="s">
        <v>1536</v>
      </c>
      <c r="H58" s="109" t="s">
        <v>1539</v>
      </c>
    </row>
    <row r="59" customFormat="false" ht="16.5" hidden="false" customHeight="false" outlineLevel="0" collapsed="false">
      <c r="A59" s="104" t="n">
        <v>41</v>
      </c>
      <c r="B59" s="106" t="s">
        <v>1384</v>
      </c>
      <c r="C59" s="106" t="s">
        <v>1540</v>
      </c>
      <c r="D59" s="107" t="s">
        <v>1541</v>
      </c>
      <c r="E59" s="108" t="s">
        <v>1542</v>
      </c>
      <c r="F59" s="109" t="str">
        <f aca="false">CONCATENATE("Sở Xây dựng ",Tỉnh!$D59)</f>
        <v>Sở Xây dựng Tỉnh Thừa Thiên Huế</v>
      </c>
      <c r="G59" s="109" t="s">
        <v>1540</v>
      </c>
      <c r="H59" s="109"/>
    </row>
    <row r="60" customFormat="false" ht="16.5" hidden="false" customHeight="false" outlineLevel="0" collapsed="false">
      <c r="A60" s="104" t="n">
        <v>61</v>
      </c>
      <c r="B60" s="105" t="s">
        <v>1359</v>
      </c>
      <c r="C60" s="106" t="s">
        <v>1543</v>
      </c>
      <c r="D60" s="107" t="s">
        <v>1544</v>
      </c>
      <c r="E60" s="108" t="s">
        <v>1545</v>
      </c>
      <c r="F60" s="109" t="str">
        <f aca="false">CONCATENATE("Sở Xây dựng ",Tỉnh!$D60)</f>
        <v>Sở Xây dựng Tỉnh Tiền Giang</v>
      </c>
      <c r="G60" s="109" t="s">
        <v>1543</v>
      </c>
      <c r="H60" s="109"/>
    </row>
    <row r="61" customFormat="false" ht="16.5" hidden="false" customHeight="false" outlineLevel="0" collapsed="false">
      <c r="A61" s="104" t="n">
        <v>62</v>
      </c>
      <c r="B61" s="105" t="s">
        <v>1359</v>
      </c>
      <c r="C61" s="106" t="s">
        <v>1546</v>
      </c>
      <c r="D61" s="107" t="s">
        <v>1547</v>
      </c>
      <c r="E61" s="108" t="s">
        <v>1548</v>
      </c>
      <c r="F61" s="109" t="str">
        <f aca="false">CONCATENATE("Sở Xây dựng ",Tỉnh!$D61)</f>
        <v>Sở Xây dựng Tỉnh Trà Vinh</v>
      </c>
      <c r="G61" s="109" t="s">
        <v>1546</v>
      </c>
      <c r="H61" s="109"/>
    </row>
    <row r="62" customFormat="false" ht="16.5" hidden="false" customHeight="false" outlineLevel="0" collapsed="false">
      <c r="A62" s="104" t="n">
        <v>7</v>
      </c>
      <c r="B62" s="105" t="s">
        <v>1367</v>
      </c>
      <c r="C62" s="106" t="s">
        <v>1549</v>
      </c>
      <c r="D62" s="107" t="s">
        <v>1550</v>
      </c>
      <c r="E62" s="108" t="s">
        <v>1551</v>
      </c>
      <c r="F62" s="109" t="str">
        <f aca="false">CONCATENATE("Sở Xây dựng ",Tỉnh!$D62)</f>
        <v>Sở Xây dựng Tỉnh Tuyên Quang</v>
      </c>
      <c r="G62" s="109" t="s">
        <v>1549</v>
      </c>
      <c r="H62" s="109"/>
    </row>
    <row r="63" customFormat="false" ht="16.5" hidden="false" customHeight="false" outlineLevel="0" collapsed="false">
      <c r="A63" s="104" t="n">
        <v>63</v>
      </c>
      <c r="B63" s="105" t="s">
        <v>1359</v>
      </c>
      <c r="C63" s="106" t="s">
        <v>1552</v>
      </c>
      <c r="D63" s="107" t="s">
        <v>1553</v>
      </c>
      <c r="E63" s="108" t="s">
        <v>1554</v>
      </c>
      <c r="F63" s="109" t="str">
        <f aca="false">CONCATENATE("Sở Xây dựng ",Tỉnh!$D63)</f>
        <v>Sở Xây dựng Tỉnh Vĩnh Long</v>
      </c>
      <c r="G63" s="109" t="s">
        <v>1552</v>
      </c>
      <c r="H63" s="109"/>
    </row>
    <row r="64" customFormat="false" ht="16.5" hidden="false" customHeight="false" outlineLevel="0" collapsed="false">
      <c r="A64" s="104" t="n">
        <v>25</v>
      </c>
      <c r="B64" s="106" t="s">
        <v>1377</v>
      </c>
      <c r="C64" s="106" t="s">
        <v>1555</v>
      </c>
      <c r="D64" s="107" t="s">
        <v>1556</v>
      </c>
      <c r="E64" s="108" t="s">
        <v>1557</v>
      </c>
      <c r="F64" s="109" t="str">
        <f aca="false">CONCATENATE("Sở Xây dựng ",Tỉnh!$D64)</f>
        <v>Sở Xây dựng Tỉnh Vĩnh Phúc</v>
      </c>
      <c r="G64" s="109" t="s">
        <v>1555</v>
      </c>
      <c r="H64" s="109"/>
    </row>
    <row r="65" customFormat="false" ht="16.5" hidden="false" customHeight="false" outlineLevel="0" collapsed="false">
      <c r="A65" s="112" t="n">
        <v>14</v>
      </c>
      <c r="B65" s="113" t="s">
        <v>1415</v>
      </c>
      <c r="C65" s="113" t="s">
        <v>1558</v>
      </c>
      <c r="D65" s="114" t="s">
        <v>1559</v>
      </c>
      <c r="E65" s="115" t="s">
        <v>1560</v>
      </c>
      <c r="F65" s="109" t="str">
        <f aca="false">CONCATENATE("Sở Xây dựng ",Tỉnh!$D65)</f>
        <v>Sở Xây dựng Tỉnh Yên Bái</v>
      </c>
      <c r="G65" s="109" t="s">
        <v>1558</v>
      </c>
      <c r="H65"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33"/>
  <sheetViews>
    <sheetView showFormulas="false" showGridLines="true" showRowColHeaders="true" showZeros="true" rightToLeft="false" tabSelected="false" showOutlineSymbols="true" defaultGridColor="true" view="normal" topLeftCell="A292" colorId="64" zoomScale="100" zoomScaleNormal="100" zoomScalePageLayoutView="100" workbookViewId="0">
      <selection pane="topLeft" activeCell="C21" activeCellId="0" sqref="C21"/>
    </sheetView>
  </sheetViews>
  <sheetFormatPr defaultColWidth="8.72265625" defaultRowHeight="12.5" zeroHeight="false" outlineLevelRow="0" outlineLevelCol="0"/>
  <cols>
    <col collapsed="false" customWidth="true" hidden="false" outlineLevel="0" max="1" min="1" style="100" width="19.26"/>
    <col collapsed="false" customWidth="true" hidden="false" outlineLevel="0" max="2" min="2" style="100" width="10.44"/>
    <col collapsed="false" customWidth="true" hidden="false" outlineLevel="0" max="3" min="3" style="100" width="30.81"/>
    <col collapsed="false" customWidth="true" hidden="false" outlineLevel="0" max="4" min="4" style="100" width="42.99"/>
    <col collapsed="false" customWidth="false" hidden="false" outlineLevel="0" max="257" min="5" style="100" width="8.72"/>
  </cols>
  <sheetData>
    <row r="2" customFormat="false" ht="12.5" hidden="false" customHeight="false" outlineLevel="0" collapsed="false">
      <c r="A2" s="116" t="s">
        <v>1561</v>
      </c>
      <c r="B2" s="116" t="s">
        <v>1355</v>
      </c>
      <c r="C2" s="116" t="s">
        <v>1562</v>
      </c>
      <c r="D2" s="116" t="s">
        <v>1356</v>
      </c>
    </row>
    <row r="3" customFormat="false" ht="33" hidden="false" customHeight="false" outlineLevel="0" collapsed="false">
      <c r="A3" s="106" t="s">
        <v>1401</v>
      </c>
      <c r="B3" s="106" t="s">
        <v>1402</v>
      </c>
      <c r="C3" s="105" t="s">
        <v>1563</v>
      </c>
      <c r="D3" s="105"/>
    </row>
    <row r="4" customFormat="false" ht="33" hidden="false" customHeight="false" outlineLevel="0" collapsed="false">
      <c r="A4" s="106" t="s">
        <v>1401</v>
      </c>
      <c r="B4" s="106" t="s">
        <v>1402</v>
      </c>
      <c r="C4" s="105" t="s">
        <v>1564</v>
      </c>
      <c r="D4" s="105"/>
    </row>
    <row r="5" customFormat="false" ht="33" hidden="false" customHeight="false" outlineLevel="0" collapsed="false">
      <c r="A5" s="106" t="s">
        <v>1401</v>
      </c>
      <c r="B5" s="106" t="s">
        <v>1402</v>
      </c>
      <c r="C5" s="105" t="s">
        <v>1565</v>
      </c>
      <c r="D5" s="105"/>
    </row>
    <row r="6" customFormat="false" ht="33" hidden="false" customHeight="false" outlineLevel="0" collapsed="false">
      <c r="A6" s="106" t="s">
        <v>1401</v>
      </c>
      <c r="B6" s="106" t="s">
        <v>1402</v>
      </c>
      <c r="C6" s="105" t="s">
        <v>1566</v>
      </c>
      <c r="D6" s="105"/>
    </row>
    <row r="7" customFormat="false" ht="33" hidden="false" customHeight="false" outlineLevel="0" collapsed="false">
      <c r="A7" s="106" t="s">
        <v>1401</v>
      </c>
      <c r="B7" s="106" t="s">
        <v>1402</v>
      </c>
      <c r="C7" s="105" t="s">
        <v>1567</v>
      </c>
      <c r="D7" s="105"/>
    </row>
    <row r="8" customFormat="false" ht="33" hidden="false" customHeight="false" outlineLevel="0" collapsed="false">
      <c r="A8" s="106" t="s">
        <v>1401</v>
      </c>
      <c r="B8" s="106" t="s">
        <v>1402</v>
      </c>
      <c r="C8" s="105" t="s">
        <v>1568</v>
      </c>
      <c r="D8" s="105"/>
    </row>
    <row r="9" customFormat="false" ht="33" hidden="false" customHeight="false" outlineLevel="0" collapsed="false">
      <c r="A9" s="106" t="s">
        <v>1401</v>
      </c>
      <c r="B9" s="106" t="s">
        <v>1402</v>
      </c>
      <c r="C9" s="105" t="s">
        <v>1569</v>
      </c>
      <c r="D9" s="105" t="s">
        <v>1569</v>
      </c>
    </row>
    <row r="10" customFormat="false" ht="33" hidden="false" customHeight="false" outlineLevel="0" collapsed="false">
      <c r="A10" s="106" t="s">
        <v>1401</v>
      </c>
      <c r="B10" s="106" t="s">
        <v>1402</v>
      </c>
      <c r="C10" s="105" t="s">
        <v>1570</v>
      </c>
      <c r="D10" s="105"/>
    </row>
    <row r="11" customFormat="false" ht="33" hidden="false" customHeight="false" outlineLevel="0" collapsed="false">
      <c r="A11" s="106" t="s">
        <v>1401</v>
      </c>
      <c r="B11" s="106" t="s">
        <v>1402</v>
      </c>
      <c r="C11" s="105" t="s">
        <v>1571</v>
      </c>
      <c r="D11" s="105"/>
    </row>
    <row r="12" customFormat="false" ht="33" hidden="false" customHeight="false" outlineLevel="0" collapsed="false">
      <c r="A12" s="106" t="s">
        <v>1407</v>
      </c>
      <c r="B12" s="106" t="s">
        <v>1408</v>
      </c>
      <c r="C12" s="105" t="s">
        <v>1572</v>
      </c>
      <c r="D12" s="105"/>
    </row>
    <row r="13" customFormat="false" ht="33" hidden="false" customHeight="false" outlineLevel="0" collapsed="false">
      <c r="A13" s="106" t="s">
        <v>1407</v>
      </c>
      <c r="B13" s="106" t="s">
        <v>1408</v>
      </c>
      <c r="C13" s="105" t="s">
        <v>1573</v>
      </c>
      <c r="D13" s="105"/>
    </row>
    <row r="14" customFormat="false" ht="33" hidden="false" customHeight="false" outlineLevel="0" collapsed="false">
      <c r="A14" s="106" t="s">
        <v>1407</v>
      </c>
      <c r="B14" s="106" t="s">
        <v>1408</v>
      </c>
      <c r="C14" s="105" t="s">
        <v>1574</v>
      </c>
      <c r="D14" s="105"/>
    </row>
    <row r="15" customFormat="false" ht="33" hidden="false" customHeight="false" outlineLevel="0" collapsed="false">
      <c r="A15" s="106" t="s">
        <v>1407</v>
      </c>
      <c r="B15" s="106" t="s">
        <v>1408</v>
      </c>
      <c r="C15" s="105" t="s">
        <v>1575</v>
      </c>
      <c r="D15" s="105"/>
    </row>
    <row r="16" customFormat="false" ht="33" hidden="false" customHeight="false" outlineLevel="0" collapsed="false">
      <c r="A16" s="106" t="s">
        <v>1407</v>
      </c>
      <c r="B16" s="106" t="s">
        <v>1408</v>
      </c>
      <c r="C16" s="105" t="s">
        <v>1576</v>
      </c>
      <c r="D16" s="105" t="s">
        <v>1575</v>
      </c>
    </row>
    <row r="17" customFormat="false" ht="33" hidden="false" customHeight="false" outlineLevel="0" collapsed="false">
      <c r="A17" s="106" t="s">
        <v>1407</v>
      </c>
      <c r="B17" s="106" t="s">
        <v>1408</v>
      </c>
      <c r="C17" s="105" t="s">
        <v>1577</v>
      </c>
      <c r="D17" s="105"/>
    </row>
    <row r="18" customFormat="false" ht="33" hidden="false" customHeight="false" outlineLevel="0" collapsed="false">
      <c r="A18" s="106" t="s">
        <v>1407</v>
      </c>
      <c r="B18" s="106" t="s">
        <v>1408</v>
      </c>
      <c r="C18" s="105" t="s">
        <v>1578</v>
      </c>
      <c r="D18" s="105"/>
    </row>
    <row r="19" customFormat="false" ht="33" hidden="false" customHeight="false" outlineLevel="0" collapsed="false">
      <c r="A19" s="106" t="s">
        <v>1407</v>
      </c>
      <c r="B19" s="106" t="s">
        <v>1408</v>
      </c>
      <c r="C19" s="105" t="s">
        <v>1579</v>
      </c>
      <c r="D19" s="105"/>
    </row>
    <row r="20" customFormat="false" ht="132" hidden="false" customHeight="false" outlineLevel="0" collapsed="false">
      <c r="A20" s="106" t="s">
        <v>1436</v>
      </c>
      <c r="B20" s="106" t="s">
        <v>1437</v>
      </c>
      <c r="C20" s="117" t="s">
        <v>1580</v>
      </c>
      <c r="D20" s="105"/>
    </row>
    <row r="21" customFormat="false" ht="115.5" hidden="false" customHeight="false" outlineLevel="0" collapsed="false">
      <c r="A21" s="106" t="s">
        <v>1436</v>
      </c>
      <c r="B21" s="106" t="s">
        <v>1437</v>
      </c>
      <c r="C21" s="118" t="s">
        <v>1581</v>
      </c>
      <c r="D21" s="119"/>
    </row>
    <row r="22" customFormat="false" ht="115.5" hidden="false" customHeight="false" outlineLevel="0" collapsed="false">
      <c r="A22" s="106" t="s">
        <v>1436</v>
      </c>
      <c r="B22" s="106" t="s">
        <v>1437</v>
      </c>
      <c r="C22" s="118" t="s">
        <v>1582</v>
      </c>
      <c r="D22" s="119"/>
    </row>
    <row r="23" customFormat="false" ht="16.5" hidden="false" customHeight="false" outlineLevel="0" collapsed="false">
      <c r="A23" s="106" t="s">
        <v>1436</v>
      </c>
      <c r="B23" s="106" t="s">
        <v>1437</v>
      </c>
      <c r="C23" s="105" t="s">
        <v>1583</v>
      </c>
      <c r="D23" s="119"/>
    </row>
    <row r="24" customFormat="false" ht="16.5" hidden="false" customHeight="false" outlineLevel="0" collapsed="false">
      <c r="A24" s="106" t="s">
        <v>1436</v>
      </c>
      <c r="B24" s="106" t="s">
        <v>1437</v>
      </c>
      <c r="C24" s="105" t="s">
        <v>1584</v>
      </c>
      <c r="D24" s="105"/>
    </row>
    <row r="25" customFormat="false" ht="16.5" hidden="false" customHeight="false" outlineLevel="0" collapsed="false">
      <c r="A25" s="106" t="s">
        <v>1436</v>
      </c>
      <c r="B25" s="106" t="s">
        <v>1437</v>
      </c>
      <c r="C25" s="105" t="s">
        <v>1585</v>
      </c>
      <c r="D25" s="105"/>
    </row>
    <row r="26" customFormat="false" ht="16.5" hidden="false" customHeight="false" outlineLevel="0" collapsed="false">
      <c r="A26" s="106" t="s">
        <v>1436</v>
      </c>
      <c r="B26" s="106" t="s">
        <v>1437</v>
      </c>
      <c r="C26" s="105" t="s">
        <v>1586</v>
      </c>
      <c r="D26" s="105"/>
    </row>
    <row r="27" customFormat="false" ht="16.5" hidden="false" customHeight="false" outlineLevel="0" collapsed="false">
      <c r="A27" s="106" t="s">
        <v>1436</v>
      </c>
      <c r="B27" s="106" t="s">
        <v>1437</v>
      </c>
      <c r="C27" s="105" t="s">
        <v>1587</v>
      </c>
      <c r="D27" s="105"/>
    </row>
    <row r="28" customFormat="false" ht="16.5" hidden="false" customHeight="false" outlineLevel="0" collapsed="false">
      <c r="A28" s="106" t="s">
        <v>1436</v>
      </c>
      <c r="B28" s="106" t="s">
        <v>1437</v>
      </c>
      <c r="C28" s="105" t="s">
        <v>1588</v>
      </c>
      <c r="D28" s="105"/>
    </row>
    <row r="29" customFormat="false" ht="16.5" hidden="false" customHeight="false" outlineLevel="0" collapsed="false">
      <c r="A29" s="106" t="s">
        <v>1436</v>
      </c>
      <c r="B29" s="106" t="s">
        <v>1437</v>
      </c>
      <c r="C29" s="105" t="s">
        <v>1589</v>
      </c>
      <c r="D29" s="105"/>
    </row>
    <row r="30" customFormat="false" ht="16.5" hidden="false" customHeight="false" outlineLevel="0" collapsed="false">
      <c r="A30" s="106" t="s">
        <v>1436</v>
      </c>
      <c r="B30" s="106" t="s">
        <v>1437</v>
      </c>
      <c r="C30" s="105" t="s">
        <v>1590</v>
      </c>
      <c r="D30" s="105"/>
    </row>
    <row r="31" customFormat="false" ht="16.5" hidden="false" customHeight="false" outlineLevel="0" collapsed="false">
      <c r="A31" s="106" t="s">
        <v>1436</v>
      </c>
      <c r="B31" s="106" t="s">
        <v>1437</v>
      </c>
      <c r="C31" s="105" t="s">
        <v>1591</v>
      </c>
      <c r="D31" s="105"/>
    </row>
    <row r="32" customFormat="false" ht="16.5" hidden="false" customHeight="false" outlineLevel="0" collapsed="false">
      <c r="A32" s="106" t="s">
        <v>1436</v>
      </c>
      <c r="B32" s="106" t="s">
        <v>1437</v>
      </c>
      <c r="C32" s="105" t="s">
        <v>1592</v>
      </c>
      <c r="D32" s="105"/>
    </row>
    <row r="33" customFormat="false" ht="16.5" hidden="false" customHeight="false" outlineLevel="0" collapsed="false">
      <c r="A33" s="106" t="s">
        <v>1436</v>
      </c>
      <c r="B33" s="106" t="s">
        <v>1437</v>
      </c>
      <c r="C33" s="105" t="s">
        <v>1593</v>
      </c>
      <c r="D33" s="105"/>
    </row>
    <row r="34" customFormat="false" ht="16.5" hidden="false" customHeight="false" outlineLevel="0" collapsed="false">
      <c r="A34" s="106" t="s">
        <v>1436</v>
      </c>
      <c r="B34" s="106" t="s">
        <v>1437</v>
      </c>
      <c r="C34" s="105" t="s">
        <v>1594</v>
      </c>
      <c r="D34" s="105"/>
    </row>
    <row r="35" customFormat="false" ht="16.5" hidden="false" customHeight="false" outlineLevel="0" collapsed="false">
      <c r="A35" s="106" t="s">
        <v>1436</v>
      </c>
      <c r="B35" s="106" t="s">
        <v>1437</v>
      </c>
      <c r="C35" s="105" t="s">
        <v>1595</v>
      </c>
      <c r="D35" s="105"/>
    </row>
    <row r="36" customFormat="false" ht="16.5" hidden="false" customHeight="false" outlineLevel="0" collapsed="false">
      <c r="A36" s="106" t="s">
        <v>1436</v>
      </c>
      <c r="B36" s="106" t="s">
        <v>1437</v>
      </c>
      <c r="C36" s="105" t="s">
        <v>1596</v>
      </c>
      <c r="D36" s="105"/>
    </row>
    <row r="37" customFormat="false" ht="16.5" hidden="false" customHeight="false" outlineLevel="0" collapsed="false">
      <c r="A37" s="106" t="s">
        <v>1436</v>
      </c>
      <c r="B37" s="106" t="s">
        <v>1437</v>
      </c>
      <c r="C37" s="105" t="s">
        <v>1597</v>
      </c>
      <c r="D37" s="105"/>
    </row>
    <row r="38" customFormat="false" ht="16.5" hidden="false" customHeight="false" outlineLevel="0" collapsed="false">
      <c r="A38" s="106" t="s">
        <v>1436</v>
      </c>
      <c r="B38" s="106" t="s">
        <v>1437</v>
      </c>
      <c r="C38" s="105" t="s">
        <v>1598</v>
      </c>
      <c r="D38" s="105"/>
    </row>
    <row r="39" customFormat="false" ht="16.5" hidden="false" customHeight="false" outlineLevel="0" collapsed="false">
      <c r="A39" s="106" t="s">
        <v>1436</v>
      </c>
      <c r="B39" s="106" t="s">
        <v>1437</v>
      </c>
      <c r="C39" s="105" t="s">
        <v>1599</v>
      </c>
      <c r="D39" s="105"/>
    </row>
    <row r="40" customFormat="false" ht="16.5" hidden="false" customHeight="false" outlineLevel="0" collapsed="false">
      <c r="A40" s="106" t="s">
        <v>1436</v>
      </c>
      <c r="B40" s="106" t="s">
        <v>1437</v>
      </c>
      <c r="C40" s="105" t="s">
        <v>1600</v>
      </c>
      <c r="D40" s="105"/>
    </row>
    <row r="41" customFormat="false" ht="16.5" hidden="false" customHeight="false" outlineLevel="0" collapsed="false">
      <c r="A41" s="106" t="s">
        <v>1436</v>
      </c>
      <c r="B41" s="106" t="s">
        <v>1437</v>
      </c>
      <c r="C41" s="105" t="s">
        <v>1601</v>
      </c>
      <c r="D41" s="105"/>
    </row>
    <row r="42" customFormat="false" ht="16.5" hidden="false" customHeight="false" outlineLevel="0" collapsed="false">
      <c r="A42" s="106" t="s">
        <v>1436</v>
      </c>
      <c r="B42" s="106" t="s">
        <v>1437</v>
      </c>
      <c r="C42" s="105" t="s">
        <v>1602</v>
      </c>
      <c r="D42" s="105"/>
    </row>
    <row r="43" customFormat="false" ht="16.5" hidden="false" customHeight="false" outlineLevel="0" collapsed="false">
      <c r="A43" s="106" t="s">
        <v>1436</v>
      </c>
      <c r="B43" s="106" t="s">
        <v>1437</v>
      </c>
      <c r="C43" s="105" t="s">
        <v>1603</v>
      </c>
      <c r="D43" s="105"/>
    </row>
    <row r="44" customFormat="false" ht="16.5" hidden="false" customHeight="false" outlineLevel="0" collapsed="false">
      <c r="A44" s="106" t="s">
        <v>1436</v>
      </c>
      <c r="B44" s="106" t="s">
        <v>1437</v>
      </c>
      <c r="C44" s="105" t="s">
        <v>1604</v>
      </c>
      <c r="D44" s="105"/>
    </row>
    <row r="45" customFormat="false" ht="16.5" hidden="false" customHeight="false" outlineLevel="0" collapsed="false">
      <c r="A45" s="106" t="s">
        <v>1436</v>
      </c>
      <c r="B45" s="106" t="s">
        <v>1437</v>
      </c>
      <c r="C45" s="105" t="s">
        <v>1605</v>
      </c>
      <c r="D45" s="105"/>
    </row>
    <row r="46" customFormat="false" ht="16.5" hidden="false" customHeight="false" outlineLevel="0" collapsed="false">
      <c r="A46" s="106" t="s">
        <v>1436</v>
      </c>
      <c r="B46" s="106" t="s">
        <v>1437</v>
      </c>
      <c r="C46" s="105" t="s">
        <v>1606</v>
      </c>
      <c r="D46" s="105" t="s">
        <v>1606</v>
      </c>
    </row>
    <row r="47" customFormat="false" ht="16.5" hidden="false" customHeight="false" outlineLevel="0" collapsed="false">
      <c r="A47" s="106" t="s">
        <v>1436</v>
      </c>
      <c r="B47" s="106" t="s">
        <v>1437</v>
      </c>
      <c r="C47" s="105" t="s">
        <v>1607</v>
      </c>
      <c r="D47" s="105"/>
    </row>
    <row r="48" customFormat="false" ht="16.5" hidden="false" customHeight="false" outlineLevel="0" collapsed="false">
      <c r="A48" s="106" t="s">
        <v>1436</v>
      </c>
      <c r="B48" s="106" t="s">
        <v>1437</v>
      </c>
      <c r="C48" s="105" t="s">
        <v>1608</v>
      </c>
      <c r="D48" s="105"/>
    </row>
    <row r="49" customFormat="false" ht="16.5" hidden="false" customHeight="false" outlineLevel="0" collapsed="false">
      <c r="A49" s="106" t="s">
        <v>1436</v>
      </c>
      <c r="B49" s="106" t="s">
        <v>1437</v>
      </c>
      <c r="C49" s="105" t="s">
        <v>1609</v>
      </c>
      <c r="D49" s="105"/>
    </row>
    <row r="50" customFormat="false" ht="16.5" hidden="false" customHeight="false" outlineLevel="0" collapsed="false">
      <c r="A50" s="106" t="s">
        <v>1436</v>
      </c>
      <c r="B50" s="106" t="s">
        <v>1437</v>
      </c>
      <c r="C50" s="105" t="s">
        <v>1610</v>
      </c>
      <c r="D50" s="105"/>
    </row>
    <row r="51" customFormat="false" ht="16.5" hidden="false" customHeight="false" outlineLevel="0" collapsed="false">
      <c r="A51" s="106" t="s">
        <v>1436</v>
      </c>
      <c r="B51" s="106" t="s">
        <v>1437</v>
      </c>
      <c r="C51" s="105" t="s">
        <v>1611</v>
      </c>
      <c r="D51" s="105"/>
    </row>
    <row r="52" customFormat="false" ht="16.5" hidden="false" customHeight="false" outlineLevel="0" collapsed="false">
      <c r="A52" s="106" t="s">
        <v>1436</v>
      </c>
      <c r="B52" s="106" t="s">
        <v>1437</v>
      </c>
      <c r="C52" s="105" t="s">
        <v>1612</v>
      </c>
      <c r="D52" s="105"/>
    </row>
    <row r="53" customFormat="false" ht="82.5" hidden="false" customHeight="false" outlineLevel="0" collapsed="false">
      <c r="A53" s="106" t="s">
        <v>1447</v>
      </c>
      <c r="B53" s="106" t="s">
        <v>1448</v>
      </c>
      <c r="C53" s="117" t="s">
        <v>1613</v>
      </c>
      <c r="D53" s="105"/>
    </row>
    <row r="54" customFormat="false" ht="99" hidden="false" customHeight="false" outlineLevel="0" collapsed="false">
      <c r="A54" s="106" t="s">
        <v>1447</v>
      </c>
      <c r="B54" s="106" t="s">
        <v>1448</v>
      </c>
      <c r="C54" s="118" t="s">
        <v>1614</v>
      </c>
      <c r="D54" s="119"/>
    </row>
    <row r="55" customFormat="false" ht="33" hidden="false" customHeight="false" outlineLevel="0" collapsed="false">
      <c r="A55" s="106" t="s">
        <v>1447</v>
      </c>
      <c r="B55" s="106" t="s">
        <v>1448</v>
      </c>
      <c r="C55" s="105" t="s">
        <v>1615</v>
      </c>
      <c r="D55" s="119"/>
    </row>
    <row r="56" customFormat="false" ht="33" hidden="false" customHeight="false" outlineLevel="0" collapsed="false">
      <c r="A56" s="106" t="s">
        <v>1447</v>
      </c>
      <c r="B56" s="106" t="s">
        <v>1448</v>
      </c>
      <c r="C56" s="105" t="s">
        <v>1616</v>
      </c>
      <c r="D56" s="105"/>
    </row>
    <row r="57" customFormat="false" ht="33" hidden="false" customHeight="false" outlineLevel="0" collapsed="false">
      <c r="A57" s="106" t="s">
        <v>1447</v>
      </c>
      <c r="B57" s="106" t="s">
        <v>1448</v>
      </c>
      <c r="C57" s="105" t="s">
        <v>1617</v>
      </c>
      <c r="D57" s="105"/>
    </row>
    <row r="58" customFormat="false" ht="33" hidden="false" customHeight="false" outlineLevel="0" collapsed="false">
      <c r="A58" s="106" t="s">
        <v>1447</v>
      </c>
      <c r="B58" s="106" t="s">
        <v>1448</v>
      </c>
      <c r="C58" s="105" t="s">
        <v>1618</v>
      </c>
      <c r="D58" s="105"/>
    </row>
    <row r="59" customFormat="false" ht="33" hidden="false" customHeight="false" outlineLevel="0" collapsed="false">
      <c r="A59" s="106" t="s">
        <v>1447</v>
      </c>
      <c r="B59" s="106" t="s">
        <v>1448</v>
      </c>
      <c r="C59" s="105" t="s">
        <v>1619</v>
      </c>
      <c r="D59" s="105"/>
    </row>
    <row r="60" customFormat="false" ht="33" hidden="false" customHeight="false" outlineLevel="0" collapsed="false">
      <c r="A60" s="106" t="s">
        <v>1447</v>
      </c>
      <c r="B60" s="106" t="s">
        <v>1448</v>
      </c>
      <c r="C60" s="105" t="s">
        <v>1620</v>
      </c>
      <c r="D60" s="105"/>
    </row>
    <row r="61" customFormat="false" ht="33" hidden="false" customHeight="false" outlineLevel="0" collapsed="false">
      <c r="A61" s="106" t="s">
        <v>1447</v>
      </c>
      <c r="B61" s="106" t="s">
        <v>1448</v>
      </c>
      <c r="C61" s="105" t="s">
        <v>1621</v>
      </c>
      <c r="D61" s="105"/>
    </row>
    <row r="62" customFormat="false" ht="33" hidden="false" customHeight="false" outlineLevel="0" collapsed="false">
      <c r="A62" s="106" t="s">
        <v>1447</v>
      </c>
      <c r="B62" s="106" t="s">
        <v>1448</v>
      </c>
      <c r="C62" s="105" t="s">
        <v>1622</v>
      </c>
      <c r="D62" s="105"/>
    </row>
    <row r="63" customFormat="false" ht="33" hidden="false" customHeight="false" outlineLevel="0" collapsed="false">
      <c r="A63" s="106" t="s">
        <v>1447</v>
      </c>
      <c r="B63" s="106" t="s">
        <v>1448</v>
      </c>
      <c r="C63" s="105" t="s">
        <v>1623</v>
      </c>
      <c r="D63" s="105"/>
    </row>
    <row r="64" customFormat="false" ht="33" hidden="false" customHeight="false" outlineLevel="0" collapsed="false">
      <c r="A64" s="106" t="s">
        <v>1447</v>
      </c>
      <c r="B64" s="106" t="s">
        <v>1448</v>
      </c>
      <c r="C64" s="105" t="s">
        <v>1624</v>
      </c>
      <c r="D64" s="105"/>
    </row>
    <row r="65" customFormat="false" ht="33" hidden="false" customHeight="false" outlineLevel="0" collapsed="false">
      <c r="A65" s="106" t="s">
        <v>1447</v>
      </c>
      <c r="B65" s="106" t="s">
        <v>1448</v>
      </c>
      <c r="C65" s="105" t="s">
        <v>1625</v>
      </c>
      <c r="D65" s="105"/>
    </row>
    <row r="66" customFormat="false" ht="33" hidden="false" customHeight="false" outlineLevel="0" collapsed="false">
      <c r="A66" s="106" t="s">
        <v>1447</v>
      </c>
      <c r="B66" s="106" t="s">
        <v>1448</v>
      </c>
      <c r="C66" s="105" t="s">
        <v>1626</v>
      </c>
      <c r="D66" s="105" t="s">
        <v>1626</v>
      </c>
    </row>
    <row r="67" customFormat="false" ht="33" hidden="false" customHeight="false" outlineLevel="0" collapsed="false">
      <c r="A67" s="106" t="s">
        <v>1447</v>
      </c>
      <c r="B67" s="106" t="s">
        <v>1448</v>
      </c>
      <c r="C67" s="105" t="s">
        <v>1627</v>
      </c>
      <c r="D67" s="105"/>
    </row>
    <row r="68" customFormat="false" ht="33" hidden="false" customHeight="false" outlineLevel="0" collapsed="false">
      <c r="A68" s="106" t="s">
        <v>1447</v>
      </c>
      <c r="B68" s="106" t="s">
        <v>1448</v>
      </c>
      <c r="C68" s="105" t="s">
        <v>1628</v>
      </c>
      <c r="D68" s="105"/>
    </row>
    <row r="69" customFormat="false" ht="33" hidden="false" customHeight="false" outlineLevel="0" collapsed="false">
      <c r="A69" s="106" t="s">
        <v>1447</v>
      </c>
      <c r="B69" s="106" t="s">
        <v>1448</v>
      </c>
      <c r="C69" s="105" t="s">
        <v>1629</v>
      </c>
      <c r="D69" s="105"/>
    </row>
    <row r="70" customFormat="false" ht="33" hidden="false" customHeight="false" outlineLevel="0" collapsed="false">
      <c r="A70" s="106" t="s">
        <v>1454</v>
      </c>
      <c r="B70" s="106" t="s">
        <v>1455</v>
      </c>
      <c r="C70" s="105" t="s">
        <v>1630</v>
      </c>
      <c r="D70" s="105"/>
    </row>
    <row r="71" customFormat="false" ht="33" hidden="false" customHeight="false" outlineLevel="0" collapsed="false">
      <c r="A71" s="106" t="s">
        <v>1454</v>
      </c>
      <c r="B71" s="106" t="s">
        <v>1455</v>
      </c>
      <c r="C71" s="105" t="s">
        <v>1631</v>
      </c>
      <c r="D71" s="105"/>
    </row>
    <row r="72" customFormat="false" ht="33" hidden="false" customHeight="false" outlineLevel="0" collapsed="false">
      <c r="A72" s="106" t="s">
        <v>1454</v>
      </c>
      <c r="B72" s="106" t="s">
        <v>1455</v>
      </c>
      <c r="C72" s="105" t="s">
        <v>1632</v>
      </c>
      <c r="D72" s="105"/>
    </row>
    <row r="73" customFormat="false" ht="33" hidden="false" customHeight="false" outlineLevel="0" collapsed="false">
      <c r="A73" s="106" t="s">
        <v>1454</v>
      </c>
      <c r="B73" s="106" t="s">
        <v>1455</v>
      </c>
      <c r="C73" s="105" t="s">
        <v>1633</v>
      </c>
      <c r="D73" s="105"/>
    </row>
    <row r="74" customFormat="false" ht="33" hidden="false" customHeight="false" outlineLevel="0" collapsed="false">
      <c r="A74" s="106" t="s">
        <v>1454</v>
      </c>
      <c r="B74" s="106" t="s">
        <v>1455</v>
      </c>
      <c r="C74" s="105" t="s">
        <v>1634</v>
      </c>
      <c r="D74" s="105"/>
    </row>
    <row r="75" customFormat="false" ht="33" hidden="false" customHeight="false" outlineLevel="0" collapsed="false">
      <c r="A75" s="106" t="s">
        <v>1454</v>
      </c>
      <c r="B75" s="106" t="s">
        <v>1455</v>
      </c>
      <c r="C75" s="105" t="s">
        <v>1635</v>
      </c>
      <c r="D75" s="105" t="s">
        <v>1636</v>
      </c>
    </row>
    <row r="76" customFormat="false" ht="33" hidden="false" customHeight="false" outlineLevel="0" collapsed="false">
      <c r="A76" s="106" t="s">
        <v>1454</v>
      </c>
      <c r="B76" s="106" t="s">
        <v>1455</v>
      </c>
      <c r="C76" s="105" t="s">
        <v>1637</v>
      </c>
      <c r="D76" s="105"/>
    </row>
    <row r="77" customFormat="false" ht="33" hidden="false" customHeight="false" outlineLevel="0" collapsed="false">
      <c r="A77" s="106" t="s">
        <v>1454</v>
      </c>
      <c r="B77" s="106" t="s">
        <v>1455</v>
      </c>
      <c r="C77" s="105" t="s">
        <v>1638</v>
      </c>
      <c r="D77" s="105"/>
    </row>
    <row r="78" customFormat="false" ht="33" hidden="false" customHeight="false" outlineLevel="0" collapsed="false">
      <c r="A78" s="106" t="s">
        <v>1454</v>
      </c>
      <c r="B78" s="106" t="s">
        <v>1455</v>
      </c>
      <c r="C78" s="105" t="s">
        <v>1639</v>
      </c>
      <c r="D78" s="105"/>
    </row>
    <row r="79" customFormat="false" ht="33" hidden="false" customHeight="false" outlineLevel="0" collapsed="false">
      <c r="A79" s="106" t="s">
        <v>1454</v>
      </c>
      <c r="B79" s="106" t="s">
        <v>1455</v>
      </c>
      <c r="C79" s="105" t="s">
        <v>1640</v>
      </c>
      <c r="D79" s="105"/>
    </row>
    <row r="80" customFormat="false" ht="33" hidden="false" customHeight="false" outlineLevel="0" collapsed="false">
      <c r="A80" s="106" t="s">
        <v>1454</v>
      </c>
      <c r="B80" s="106" t="s">
        <v>1455</v>
      </c>
      <c r="C80" s="105" t="s">
        <v>1641</v>
      </c>
      <c r="D80" s="105"/>
    </row>
    <row r="81" customFormat="false" ht="33" hidden="false" customHeight="false" outlineLevel="0" collapsed="false">
      <c r="A81" s="106" t="s">
        <v>1454</v>
      </c>
      <c r="B81" s="106" t="s">
        <v>1455</v>
      </c>
      <c r="C81" s="105" t="s">
        <v>1642</v>
      </c>
      <c r="D81" s="105"/>
    </row>
    <row r="82" customFormat="false" ht="33" hidden="false" customHeight="false" outlineLevel="0" collapsed="false">
      <c r="A82" s="106" t="s">
        <v>1454</v>
      </c>
      <c r="B82" s="106" t="s">
        <v>1455</v>
      </c>
      <c r="C82" s="105" t="s">
        <v>1643</v>
      </c>
      <c r="D82" s="105"/>
    </row>
    <row r="83" customFormat="false" ht="33" hidden="false" customHeight="false" outlineLevel="0" collapsed="false">
      <c r="A83" s="106" t="s">
        <v>1454</v>
      </c>
      <c r="B83" s="106" t="s">
        <v>1455</v>
      </c>
      <c r="C83" s="105" t="s">
        <v>1644</v>
      </c>
      <c r="D83" s="105"/>
    </row>
    <row r="84" customFormat="false" ht="33" hidden="false" customHeight="false" outlineLevel="0" collapsed="false">
      <c r="A84" s="106" t="s">
        <v>1454</v>
      </c>
      <c r="B84" s="106" t="s">
        <v>1455</v>
      </c>
      <c r="C84" s="105" t="s">
        <v>1645</v>
      </c>
      <c r="D84" s="105"/>
    </row>
    <row r="85" customFormat="false" ht="33" hidden="false" customHeight="false" outlineLevel="0" collapsed="false">
      <c r="A85" s="106" t="s">
        <v>1454</v>
      </c>
      <c r="B85" s="106" t="s">
        <v>1455</v>
      </c>
      <c r="C85" s="105" t="s">
        <v>1636</v>
      </c>
      <c r="D85" s="105"/>
    </row>
    <row r="86" customFormat="false" ht="33" hidden="false" customHeight="false" outlineLevel="0" collapsed="false">
      <c r="A86" s="106" t="s">
        <v>1454</v>
      </c>
      <c r="B86" s="106" t="s">
        <v>1455</v>
      </c>
      <c r="C86" s="105" t="s">
        <v>1646</v>
      </c>
      <c r="D86" s="105"/>
    </row>
    <row r="87" customFormat="false" ht="33" hidden="false" customHeight="false" outlineLevel="0" collapsed="false">
      <c r="A87" s="106" t="s">
        <v>1454</v>
      </c>
      <c r="B87" s="106" t="s">
        <v>1455</v>
      </c>
      <c r="C87" s="105" t="s">
        <v>1647</v>
      </c>
      <c r="D87" s="105"/>
    </row>
    <row r="88" customFormat="false" ht="33" hidden="false" customHeight="false" outlineLevel="0" collapsed="false">
      <c r="A88" s="106" t="s">
        <v>1454</v>
      </c>
      <c r="B88" s="106" t="s">
        <v>1455</v>
      </c>
      <c r="C88" s="105" t="s">
        <v>1648</v>
      </c>
      <c r="D88" s="105"/>
    </row>
    <row r="89" customFormat="false" ht="33" hidden="false" customHeight="false" outlineLevel="0" collapsed="false">
      <c r="A89" s="106" t="s">
        <v>1454</v>
      </c>
      <c r="B89" s="106" t="s">
        <v>1455</v>
      </c>
      <c r="C89" s="105" t="s">
        <v>1649</v>
      </c>
      <c r="D89" s="105"/>
    </row>
    <row r="90" customFormat="false" ht="33" hidden="false" customHeight="false" outlineLevel="0" collapsed="false">
      <c r="A90" s="106" t="s">
        <v>1454</v>
      </c>
      <c r="B90" s="106" t="s">
        <v>1455</v>
      </c>
      <c r="C90" s="105" t="s">
        <v>1650</v>
      </c>
      <c r="D90" s="105"/>
    </row>
    <row r="91" customFormat="false" ht="33" hidden="false" customHeight="false" outlineLevel="0" collapsed="false">
      <c r="A91" s="106" t="s">
        <v>1454</v>
      </c>
      <c r="B91" s="106" t="s">
        <v>1455</v>
      </c>
      <c r="C91" s="119" t="s">
        <v>1651</v>
      </c>
      <c r="D91" s="119"/>
    </row>
    <row r="92" customFormat="false" ht="16.5" hidden="false" customHeight="false" outlineLevel="0" collapsed="false">
      <c r="A92" s="106" t="s">
        <v>1361</v>
      </c>
      <c r="B92" s="106" t="s">
        <v>1362</v>
      </c>
      <c r="C92" s="105" t="s">
        <v>1652</v>
      </c>
      <c r="D92" s="105"/>
    </row>
    <row r="93" customFormat="false" ht="16.5" hidden="false" customHeight="false" outlineLevel="0" collapsed="false">
      <c r="A93" s="106" t="s">
        <v>1361</v>
      </c>
      <c r="B93" s="106" t="s">
        <v>1362</v>
      </c>
      <c r="C93" s="105" t="s">
        <v>1653</v>
      </c>
      <c r="D93" s="105"/>
    </row>
    <row r="94" customFormat="false" ht="16.5" hidden="false" customHeight="false" outlineLevel="0" collapsed="false">
      <c r="A94" s="106" t="s">
        <v>1361</v>
      </c>
      <c r="B94" s="106" t="s">
        <v>1362</v>
      </c>
      <c r="C94" s="105" t="s">
        <v>659</v>
      </c>
      <c r="D94" s="105"/>
    </row>
    <row r="95" customFormat="false" ht="16.5" hidden="false" customHeight="false" outlineLevel="0" collapsed="false">
      <c r="A95" s="106" t="s">
        <v>1361</v>
      </c>
      <c r="B95" s="106" t="s">
        <v>1362</v>
      </c>
      <c r="C95" s="105" t="s">
        <v>1654</v>
      </c>
      <c r="D95" s="105"/>
    </row>
    <row r="96" customFormat="false" ht="16.5" hidden="false" customHeight="false" outlineLevel="0" collapsed="false">
      <c r="A96" s="106" t="s">
        <v>1361</v>
      </c>
      <c r="B96" s="106" t="s">
        <v>1362</v>
      </c>
      <c r="C96" s="105" t="s">
        <v>1655</v>
      </c>
      <c r="D96" s="105"/>
    </row>
    <row r="97" customFormat="false" ht="16.5" hidden="false" customHeight="false" outlineLevel="0" collapsed="false">
      <c r="A97" s="106" t="s">
        <v>1361</v>
      </c>
      <c r="B97" s="106" t="s">
        <v>1362</v>
      </c>
      <c r="C97" s="105" t="s">
        <v>1656</v>
      </c>
      <c r="D97" s="105"/>
    </row>
    <row r="98" customFormat="false" ht="16.5" hidden="false" customHeight="false" outlineLevel="0" collapsed="false">
      <c r="A98" s="106" t="s">
        <v>1361</v>
      </c>
      <c r="B98" s="106" t="s">
        <v>1362</v>
      </c>
      <c r="C98" s="105" t="s">
        <v>1657</v>
      </c>
      <c r="D98" s="105"/>
    </row>
    <row r="99" customFormat="false" ht="16.5" hidden="false" customHeight="false" outlineLevel="0" collapsed="false">
      <c r="A99" s="106" t="s">
        <v>1361</v>
      </c>
      <c r="B99" s="106" t="s">
        <v>1362</v>
      </c>
      <c r="C99" s="105" t="s">
        <v>1658</v>
      </c>
      <c r="D99" s="105"/>
    </row>
    <row r="100" customFormat="false" ht="16.5" hidden="false" customHeight="false" outlineLevel="0" collapsed="false">
      <c r="A100" s="106" t="s">
        <v>1361</v>
      </c>
      <c r="B100" s="106" t="s">
        <v>1362</v>
      </c>
      <c r="C100" s="105" t="s">
        <v>1659</v>
      </c>
      <c r="D100" s="105" t="str">
        <f aca="false">Huyện!$C100</f>
        <v>Thành phố Châu Đốc</v>
      </c>
    </row>
    <row r="101" customFormat="false" ht="16.5" hidden="false" customHeight="false" outlineLevel="0" collapsed="false">
      <c r="A101" s="106" t="s">
        <v>1361</v>
      </c>
      <c r="B101" s="106" t="s">
        <v>1362</v>
      </c>
      <c r="C101" s="105" t="s">
        <v>1660</v>
      </c>
      <c r="D101" s="105" t="str">
        <f aca="false">Huyện!$C101</f>
        <v>Thành phố Long Xuyên</v>
      </c>
    </row>
    <row r="102" customFormat="false" ht="16.5" hidden="false" customHeight="false" outlineLevel="0" collapsed="false">
      <c r="A102" s="106" t="s">
        <v>1361</v>
      </c>
      <c r="B102" s="106" t="s">
        <v>1362</v>
      </c>
      <c r="C102" s="105" t="s">
        <v>1661</v>
      </c>
      <c r="D102" s="105"/>
    </row>
    <row r="103" customFormat="false" ht="33" hidden="false" customHeight="false" outlineLevel="0" collapsed="false">
      <c r="A103" s="106" t="s">
        <v>1365</v>
      </c>
      <c r="B103" s="106" t="s">
        <v>1366</v>
      </c>
      <c r="C103" s="105" t="s">
        <v>1662</v>
      </c>
      <c r="D103" s="105"/>
    </row>
    <row r="104" customFormat="false" ht="33" hidden="false" customHeight="false" outlineLevel="0" collapsed="false">
      <c r="A104" s="106" t="s">
        <v>1365</v>
      </c>
      <c r="B104" s="106" t="s">
        <v>1366</v>
      </c>
      <c r="C104" s="105" t="s">
        <v>1663</v>
      </c>
      <c r="D104" s="105"/>
    </row>
    <row r="105" customFormat="false" ht="33" hidden="false" customHeight="false" outlineLevel="0" collapsed="false">
      <c r="A105" s="106" t="s">
        <v>1365</v>
      </c>
      <c r="B105" s="106" t="s">
        <v>1366</v>
      </c>
      <c r="C105" s="105" t="s">
        <v>1664</v>
      </c>
      <c r="D105" s="105"/>
    </row>
    <row r="106" customFormat="false" ht="33" hidden="false" customHeight="false" outlineLevel="0" collapsed="false">
      <c r="A106" s="106" t="s">
        <v>1365</v>
      </c>
      <c r="B106" s="106" t="s">
        <v>1366</v>
      </c>
      <c r="C106" s="105" t="s">
        <v>1665</v>
      </c>
      <c r="D106" s="105"/>
    </row>
    <row r="107" customFormat="false" ht="33" hidden="false" customHeight="false" outlineLevel="0" collapsed="false">
      <c r="A107" s="106" t="s">
        <v>1365</v>
      </c>
      <c r="B107" s="106" t="s">
        <v>1366</v>
      </c>
      <c r="C107" s="105" t="s">
        <v>1666</v>
      </c>
      <c r="D107" s="105"/>
    </row>
    <row r="108" customFormat="false" ht="33" hidden="false" customHeight="false" outlineLevel="0" collapsed="false">
      <c r="A108" s="106" t="s">
        <v>1365</v>
      </c>
      <c r="B108" s="106" t="s">
        <v>1366</v>
      </c>
      <c r="C108" s="105" t="s">
        <v>1667</v>
      </c>
      <c r="D108" s="105" t="str">
        <f aca="false">Huyện!$C108</f>
        <v>Thành phố Bà Rịa</v>
      </c>
    </row>
    <row r="109" customFormat="false" ht="33" hidden="false" customHeight="false" outlineLevel="0" collapsed="false">
      <c r="A109" s="106" t="s">
        <v>1365</v>
      </c>
      <c r="B109" s="106" t="s">
        <v>1366</v>
      </c>
      <c r="C109" s="105" t="s">
        <v>1668</v>
      </c>
      <c r="D109" s="105" t="str">
        <f aca="false">Huyện!$C109</f>
        <v>Thành phố Vũng Tàu</v>
      </c>
    </row>
    <row r="110" customFormat="false" ht="33" hidden="false" customHeight="false" outlineLevel="0" collapsed="false">
      <c r="A110" s="106" t="s">
        <v>1365</v>
      </c>
      <c r="B110" s="106" t="s">
        <v>1366</v>
      </c>
      <c r="C110" s="105" t="s">
        <v>1669</v>
      </c>
      <c r="D110" s="105"/>
    </row>
    <row r="111" customFormat="false" ht="16.5" hidden="false" customHeight="false" outlineLevel="0" collapsed="false">
      <c r="A111" s="106" t="s">
        <v>1369</v>
      </c>
      <c r="B111" s="106" t="s">
        <v>1370</v>
      </c>
      <c r="C111" s="105" t="s">
        <v>1670</v>
      </c>
      <c r="D111" s="105"/>
    </row>
    <row r="112" customFormat="false" ht="16.5" hidden="false" customHeight="false" outlineLevel="0" collapsed="false">
      <c r="A112" s="106" t="s">
        <v>1369</v>
      </c>
      <c r="B112" s="106" t="s">
        <v>1370</v>
      </c>
      <c r="C112" s="105" t="s">
        <v>1671</v>
      </c>
      <c r="D112" s="105"/>
    </row>
    <row r="113" customFormat="false" ht="16.5" hidden="false" customHeight="false" outlineLevel="0" collapsed="false">
      <c r="A113" s="106" t="s">
        <v>1369</v>
      </c>
      <c r="B113" s="106" t="s">
        <v>1370</v>
      </c>
      <c r="C113" s="105" t="s">
        <v>1672</v>
      </c>
      <c r="D113" s="105"/>
    </row>
    <row r="114" customFormat="false" ht="16.5" hidden="false" customHeight="false" outlineLevel="0" collapsed="false">
      <c r="A114" s="106" t="s">
        <v>1369</v>
      </c>
      <c r="B114" s="106" t="s">
        <v>1370</v>
      </c>
      <c r="C114" s="105" t="s">
        <v>1673</v>
      </c>
      <c r="D114" s="105"/>
    </row>
    <row r="115" customFormat="false" ht="16.5" hidden="false" customHeight="false" outlineLevel="0" collapsed="false">
      <c r="A115" s="106" t="s">
        <v>1369</v>
      </c>
      <c r="B115" s="106" t="s">
        <v>1370</v>
      </c>
      <c r="C115" s="105" t="s">
        <v>1674</v>
      </c>
      <c r="D115" s="105"/>
    </row>
    <row r="116" customFormat="false" ht="16.5" hidden="false" customHeight="false" outlineLevel="0" collapsed="false">
      <c r="A116" s="106" t="s">
        <v>1369</v>
      </c>
      <c r="B116" s="106" t="s">
        <v>1370</v>
      </c>
      <c r="C116" s="105" t="s">
        <v>1675</v>
      </c>
      <c r="D116" s="105"/>
    </row>
    <row r="117" customFormat="false" ht="16.5" hidden="false" customHeight="false" outlineLevel="0" collapsed="false">
      <c r="A117" s="106" t="s">
        <v>1369</v>
      </c>
      <c r="B117" s="106" t="s">
        <v>1370</v>
      </c>
      <c r="C117" s="105" t="s">
        <v>1676</v>
      </c>
      <c r="D117" s="105"/>
    </row>
    <row r="118" customFormat="false" ht="16.5" hidden="false" customHeight="false" outlineLevel="0" collapsed="false">
      <c r="A118" s="106" t="s">
        <v>1369</v>
      </c>
      <c r="B118" s="106" t="s">
        <v>1370</v>
      </c>
      <c r="C118" s="105" t="s">
        <v>1677</v>
      </c>
      <c r="D118" s="105"/>
    </row>
    <row r="119" customFormat="false" ht="16.5" hidden="false" customHeight="false" outlineLevel="0" collapsed="false">
      <c r="A119" s="106" t="s">
        <v>1369</v>
      </c>
      <c r="B119" s="106" t="s">
        <v>1370</v>
      </c>
      <c r="C119" s="105" t="s">
        <v>1678</v>
      </c>
      <c r="D119" s="105"/>
    </row>
    <row r="120" customFormat="false" ht="16.5" hidden="false" customHeight="false" outlineLevel="0" collapsed="false">
      <c r="A120" s="106" t="s">
        <v>1369</v>
      </c>
      <c r="B120" s="106" t="s">
        <v>1370</v>
      </c>
      <c r="C120" s="105" t="s">
        <v>1679</v>
      </c>
      <c r="D120" s="105" t="str">
        <f aca="false">Huyện!$C120</f>
        <v>Thành phố Bắc Giang</v>
      </c>
    </row>
    <row r="121" customFormat="false" ht="16.5" hidden="false" customHeight="false" outlineLevel="0" collapsed="false">
      <c r="A121" s="106" t="s">
        <v>1372</v>
      </c>
      <c r="B121" s="106" t="s">
        <v>1373</v>
      </c>
      <c r="C121" s="105" t="s">
        <v>1680</v>
      </c>
      <c r="D121" s="105"/>
    </row>
    <row r="122" customFormat="false" ht="16.5" hidden="false" customHeight="false" outlineLevel="0" collapsed="false">
      <c r="A122" s="106" t="s">
        <v>1372</v>
      </c>
      <c r="B122" s="106" t="s">
        <v>1373</v>
      </c>
      <c r="C122" s="105" t="s">
        <v>1681</v>
      </c>
      <c r="D122" s="105"/>
    </row>
    <row r="123" customFormat="false" ht="16.5" hidden="false" customHeight="false" outlineLevel="0" collapsed="false">
      <c r="A123" s="106" t="s">
        <v>1372</v>
      </c>
      <c r="B123" s="106" t="s">
        <v>1373</v>
      </c>
      <c r="C123" s="105" t="s">
        <v>1682</v>
      </c>
      <c r="D123" s="105"/>
    </row>
    <row r="124" customFormat="false" ht="16.5" hidden="false" customHeight="false" outlineLevel="0" collapsed="false">
      <c r="A124" s="106" t="s">
        <v>1372</v>
      </c>
      <c r="B124" s="106" t="s">
        <v>1373</v>
      </c>
      <c r="C124" s="105" t="s">
        <v>1654</v>
      </c>
      <c r="D124" s="105"/>
    </row>
    <row r="125" customFormat="false" ht="16.5" hidden="false" customHeight="false" outlineLevel="0" collapsed="false">
      <c r="A125" s="106" t="s">
        <v>1372</v>
      </c>
      <c r="B125" s="106" t="s">
        <v>1373</v>
      </c>
      <c r="C125" s="105" t="s">
        <v>1683</v>
      </c>
      <c r="D125" s="105"/>
    </row>
    <row r="126" customFormat="false" ht="16.5" hidden="false" customHeight="false" outlineLevel="0" collapsed="false">
      <c r="A126" s="106" t="s">
        <v>1372</v>
      </c>
      <c r="B126" s="106" t="s">
        <v>1373</v>
      </c>
      <c r="C126" s="105" t="s">
        <v>1684</v>
      </c>
      <c r="D126" s="105"/>
    </row>
    <row r="127" customFormat="false" ht="16.5" hidden="false" customHeight="false" outlineLevel="0" collapsed="false">
      <c r="A127" s="106" t="s">
        <v>1372</v>
      </c>
      <c r="B127" s="106" t="s">
        <v>1373</v>
      </c>
      <c r="C127" s="105" t="s">
        <v>1685</v>
      </c>
      <c r="D127" s="105"/>
    </row>
    <row r="128" customFormat="false" ht="16.5" hidden="false" customHeight="false" outlineLevel="0" collapsed="false">
      <c r="A128" s="106" t="s">
        <v>1372</v>
      </c>
      <c r="B128" s="106" t="s">
        <v>1373</v>
      </c>
      <c r="C128" s="105" t="s">
        <v>1686</v>
      </c>
      <c r="D128" s="105" t="s">
        <v>1686</v>
      </c>
    </row>
    <row r="129" customFormat="false" ht="16.5" hidden="false" customHeight="false" outlineLevel="0" collapsed="false">
      <c r="A129" s="106" t="s">
        <v>1375</v>
      </c>
      <c r="B129" s="106" t="s">
        <v>1376</v>
      </c>
      <c r="C129" s="105" t="s">
        <v>1687</v>
      </c>
      <c r="D129" s="105"/>
    </row>
    <row r="130" customFormat="false" ht="16.5" hidden="false" customHeight="false" outlineLevel="0" collapsed="false">
      <c r="A130" s="106" t="s">
        <v>1375</v>
      </c>
      <c r="B130" s="106" t="s">
        <v>1376</v>
      </c>
      <c r="C130" s="105" t="s">
        <v>1688</v>
      </c>
      <c r="D130" s="105"/>
    </row>
    <row r="131" customFormat="false" ht="16.5" hidden="false" customHeight="false" outlineLevel="0" collapsed="false">
      <c r="A131" s="106" t="s">
        <v>1375</v>
      </c>
      <c r="B131" s="106" t="s">
        <v>1376</v>
      </c>
      <c r="C131" s="105" t="s">
        <v>1689</v>
      </c>
      <c r="D131" s="105"/>
    </row>
    <row r="132" customFormat="false" ht="16.5" hidden="false" customHeight="false" outlineLevel="0" collapsed="false">
      <c r="A132" s="106" t="s">
        <v>1375</v>
      </c>
      <c r="B132" s="106" t="s">
        <v>1376</v>
      </c>
      <c r="C132" s="105" t="s">
        <v>1690</v>
      </c>
      <c r="D132" s="105"/>
    </row>
    <row r="133" customFormat="false" ht="16.5" hidden="false" customHeight="false" outlineLevel="0" collapsed="false">
      <c r="A133" s="106" t="s">
        <v>1375</v>
      </c>
      <c r="B133" s="106" t="s">
        <v>1376</v>
      </c>
      <c r="C133" s="105" t="s">
        <v>1691</v>
      </c>
      <c r="D133" s="105"/>
    </row>
    <row r="134" customFormat="false" ht="16.5" hidden="false" customHeight="false" outlineLevel="0" collapsed="false">
      <c r="A134" s="106" t="s">
        <v>1375</v>
      </c>
      <c r="B134" s="106" t="s">
        <v>1376</v>
      </c>
      <c r="C134" s="105" t="s">
        <v>1692</v>
      </c>
      <c r="D134" s="105" t="str">
        <f aca="false">Huyện!$C134</f>
        <v>Thành phố Bạc Liêu</v>
      </c>
    </row>
    <row r="135" customFormat="false" ht="16.5" hidden="false" customHeight="false" outlineLevel="0" collapsed="false">
      <c r="A135" s="106" t="s">
        <v>1375</v>
      </c>
      <c r="B135" s="106" t="s">
        <v>1376</v>
      </c>
      <c r="C135" s="105" t="s">
        <v>1693</v>
      </c>
      <c r="D135" s="105"/>
    </row>
    <row r="136" customFormat="false" ht="16.5" hidden="false" customHeight="false" outlineLevel="0" collapsed="false">
      <c r="A136" s="106" t="s">
        <v>1379</v>
      </c>
      <c r="B136" s="106" t="s">
        <v>1380</v>
      </c>
      <c r="C136" s="105" t="s">
        <v>1694</v>
      </c>
      <c r="D136" s="105"/>
    </row>
    <row r="137" customFormat="false" ht="16.5" hidden="false" customHeight="false" outlineLevel="0" collapsed="false">
      <c r="A137" s="106" t="s">
        <v>1379</v>
      </c>
      <c r="B137" s="106" t="s">
        <v>1380</v>
      </c>
      <c r="C137" s="105" t="s">
        <v>1695</v>
      </c>
      <c r="D137" s="105"/>
    </row>
    <row r="138" customFormat="false" ht="16.5" hidden="false" customHeight="false" outlineLevel="0" collapsed="false">
      <c r="A138" s="106" t="s">
        <v>1379</v>
      </c>
      <c r="B138" s="106" t="s">
        <v>1380</v>
      </c>
      <c r="C138" s="105" t="s">
        <v>1696</v>
      </c>
      <c r="D138" s="105"/>
    </row>
    <row r="139" customFormat="false" ht="16.5" hidden="false" customHeight="false" outlineLevel="0" collapsed="false">
      <c r="A139" s="106" t="s">
        <v>1379</v>
      </c>
      <c r="B139" s="106" t="s">
        <v>1380</v>
      </c>
      <c r="C139" s="105" t="s">
        <v>1697</v>
      </c>
      <c r="D139" s="105"/>
    </row>
    <row r="140" customFormat="false" ht="16.5" hidden="false" customHeight="false" outlineLevel="0" collapsed="false">
      <c r="A140" s="106" t="s">
        <v>1379</v>
      </c>
      <c r="B140" s="106" t="s">
        <v>1380</v>
      </c>
      <c r="C140" s="105" t="s">
        <v>1698</v>
      </c>
      <c r="D140" s="105"/>
    </row>
    <row r="141" customFormat="false" ht="16.5" hidden="false" customHeight="false" outlineLevel="0" collapsed="false">
      <c r="A141" s="106" t="s">
        <v>1379</v>
      </c>
      <c r="B141" s="106" t="s">
        <v>1380</v>
      </c>
      <c r="C141" s="105" t="s">
        <v>1699</v>
      </c>
      <c r="D141" s="105"/>
    </row>
    <row r="142" customFormat="false" ht="16.5" hidden="false" customHeight="false" outlineLevel="0" collapsed="false">
      <c r="A142" s="106" t="s">
        <v>1379</v>
      </c>
      <c r="B142" s="106" t="s">
        <v>1380</v>
      </c>
      <c r="C142" s="105" t="s">
        <v>1700</v>
      </c>
      <c r="D142" s="105" t="str">
        <f aca="false">Huyện!$C142</f>
        <v>Thành phố Bắc Ninh</v>
      </c>
    </row>
    <row r="143" customFormat="false" ht="16.5" hidden="false" customHeight="false" outlineLevel="0" collapsed="false">
      <c r="A143" s="106" t="s">
        <v>1379</v>
      </c>
      <c r="B143" s="106" t="s">
        <v>1380</v>
      </c>
      <c r="C143" s="119" t="s">
        <v>1701</v>
      </c>
      <c r="D143" s="119"/>
    </row>
    <row r="144" customFormat="false" ht="16.5" hidden="false" customHeight="false" outlineLevel="0" collapsed="false">
      <c r="A144" s="106" t="s">
        <v>1382</v>
      </c>
      <c r="B144" s="106" t="s">
        <v>1383</v>
      </c>
      <c r="C144" s="105" t="s">
        <v>1702</v>
      </c>
      <c r="D144" s="105"/>
    </row>
    <row r="145" customFormat="false" ht="16.5" hidden="false" customHeight="false" outlineLevel="0" collapsed="false">
      <c r="A145" s="106" t="s">
        <v>1382</v>
      </c>
      <c r="B145" s="106" t="s">
        <v>1383</v>
      </c>
      <c r="C145" s="105" t="s">
        <v>1703</v>
      </c>
      <c r="D145" s="105"/>
    </row>
    <row r="146" customFormat="false" ht="16.5" hidden="false" customHeight="false" outlineLevel="0" collapsed="false">
      <c r="A146" s="106" t="s">
        <v>1382</v>
      </c>
      <c r="B146" s="106" t="s">
        <v>1383</v>
      </c>
      <c r="C146" s="105" t="s">
        <v>659</v>
      </c>
      <c r="D146" s="105"/>
    </row>
    <row r="147" customFormat="false" ht="16.5" hidden="false" customHeight="false" outlineLevel="0" collapsed="false">
      <c r="A147" s="106" t="s">
        <v>1382</v>
      </c>
      <c r="B147" s="106" t="s">
        <v>1383</v>
      </c>
      <c r="C147" s="105" t="s">
        <v>1704</v>
      </c>
      <c r="D147" s="105"/>
    </row>
    <row r="148" customFormat="false" ht="16.5" hidden="false" customHeight="false" outlineLevel="0" collapsed="false">
      <c r="A148" s="106" t="s">
        <v>1382</v>
      </c>
      <c r="B148" s="106" t="s">
        <v>1383</v>
      </c>
      <c r="C148" s="105" t="s">
        <v>1705</v>
      </c>
      <c r="D148" s="105"/>
    </row>
    <row r="149" customFormat="false" ht="16.5" hidden="false" customHeight="false" outlineLevel="0" collapsed="false">
      <c r="A149" s="106" t="s">
        <v>1382</v>
      </c>
      <c r="B149" s="106" t="s">
        <v>1383</v>
      </c>
      <c r="C149" s="105" t="s">
        <v>1706</v>
      </c>
      <c r="D149" s="105"/>
    </row>
    <row r="150" customFormat="false" ht="16.5" hidden="false" customHeight="false" outlineLevel="0" collapsed="false">
      <c r="A150" s="106" t="s">
        <v>1382</v>
      </c>
      <c r="B150" s="106" t="s">
        <v>1383</v>
      </c>
      <c r="C150" s="105" t="s">
        <v>1707</v>
      </c>
      <c r="D150" s="105"/>
    </row>
    <row r="151" customFormat="false" ht="16.5" hidden="false" customHeight="false" outlineLevel="0" collapsed="false">
      <c r="A151" s="106" t="s">
        <v>1382</v>
      </c>
      <c r="B151" s="106" t="s">
        <v>1383</v>
      </c>
      <c r="C151" s="105" t="s">
        <v>1708</v>
      </c>
      <c r="D151" s="105"/>
    </row>
    <row r="152" customFormat="false" ht="16.5" hidden="false" customHeight="false" outlineLevel="0" collapsed="false">
      <c r="A152" s="106" t="s">
        <v>1382</v>
      </c>
      <c r="B152" s="106" t="s">
        <v>1383</v>
      </c>
      <c r="C152" s="105" t="s">
        <v>1709</v>
      </c>
      <c r="D152" s="105" t="str">
        <f aca="false">Huyện!$C152</f>
        <v>Thành phố Bến Tre</v>
      </c>
    </row>
    <row r="153" customFormat="false" ht="16.5" hidden="false" customHeight="false" outlineLevel="0" collapsed="false">
      <c r="A153" s="106" t="s">
        <v>1386</v>
      </c>
      <c r="B153" s="106" t="s">
        <v>1387</v>
      </c>
      <c r="C153" s="105" t="s">
        <v>1616</v>
      </c>
      <c r="D153" s="105"/>
    </row>
    <row r="154" customFormat="false" ht="16.5" hidden="false" customHeight="false" outlineLevel="0" collapsed="false">
      <c r="A154" s="106" t="s">
        <v>1386</v>
      </c>
      <c r="B154" s="106" t="s">
        <v>1387</v>
      </c>
      <c r="C154" s="105" t="s">
        <v>1710</v>
      </c>
      <c r="D154" s="105"/>
    </row>
    <row r="155" customFormat="false" ht="16.5" hidden="false" customHeight="false" outlineLevel="0" collapsed="false">
      <c r="A155" s="106" t="s">
        <v>1386</v>
      </c>
      <c r="B155" s="106" t="s">
        <v>1387</v>
      </c>
      <c r="C155" s="105" t="s">
        <v>1711</v>
      </c>
      <c r="D155" s="105"/>
    </row>
    <row r="156" customFormat="false" ht="16.5" hidden="false" customHeight="false" outlineLevel="0" collapsed="false">
      <c r="A156" s="106" t="s">
        <v>1386</v>
      </c>
      <c r="B156" s="106" t="s">
        <v>1387</v>
      </c>
      <c r="C156" s="105" t="s">
        <v>1712</v>
      </c>
      <c r="D156" s="105"/>
    </row>
    <row r="157" customFormat="false" ht="16.5" hidden="false" customHeight="false" outlineLevel="0" collapsed="false">
      <c r="A157" s="106" t="s">
        <v>1386</v>
      </c>
      <c r="B157" s="106" t="s">
        <v>1387</v>
      </c>
      <c r="C157" s="105" t="s">
        <v>1713</v>
      </c>
      <c r="D157" s="105"/>
    </row>
    <row r="158" customFormat="false" ht="16.5" hidden="false" customHeight="false" outlineLevel="0" collapsed="false">
      <c r="A158" s="106" t="s">
        <v>1386</v>
      </c>
      <c r="B158" s="106" t="s">
        <v>1387</v>
      </c>
      <c r="C158" s="105" t="s">
        <v>1714</v>
      </c>
      <c r="D158" s="105"/>
    </row>
    <row r="159" customFormat="false" ht="16.5" hidden="false" customHeight="false" outlineLevel="0" collapsed="false">
      <c r="A159" s="106" t="s">
        <v>1386</v>
      </c>
      <c r="B159" s="106" t="s">
        <v>1387</v>
      </c>
      <c r="C159" s="105" t="s">
        <v>1715</v>
      </c>
      <c r="D159" s="105"/>
    </row>
    <row r="160" customFormat="false" ht="16.5" hidden="false" customHeight="false" outlineLevel="0" collapsed="false">
      <c r="A160" s="106" t="s">
        <v>1386</v>
      </c>
      <c r="B160" s="106" t="s">
        <v>1387</v>
      </c>
      <c r="C160" s="105" t="s">
        <v>1566</v>
      </c>
      <c r="D160" s="105"/>
    </row>
    <row r="161" customFormat="false" ht="16.5" hidden="false" customHeight="false" outlineLevel="0" collapsed="false">
      <c r="A161" s="106" t="s">
        <v>1386</v>
      </c>
      <c r="B161" s="106" t="s">
        <v>1387</v>
      </c>
      <c r="C161" s="119" t="s">
        <v>1716</v>
      </c>
      <c r="D161" s="119"/>
    </row>
    <row r="162" customFormat="false" ht="16.5" hidden="false" customHeight="false" outlineLevel="0" collapsed="false">
      <c r="A162" s="106" t="s">
        <v>1386</v>
      </c>
      <c r="B162" s="106" t="s">
        <v>1387</v>
      </c>
      <c r="C162" s="105" t="s">
        <v>1717</v>
      </c>
      <c r="D162" s="105"/>
    </row>
    <row r="163" customFormat="false" ht="16.5" hidden="false" customHeight="false" outlineLevel="0" collapsed="false">
      <c r="A163" s="106" t="s">
        <v>1386</v>
      </c>
      <c r="B163" s="106" t="s">
        <v>1387</v>
      </c>
      <c r="C163" s="119" t="s">
        <v>1718</v>
      </c>
      <c r="D163" s="119"/>
    </row>
    <row r="164" customFormat="false" ht="16.5" hidden="false" customHeight="false" outlineLevel="0" collapsed="false">
      <c r="A164" s="106" t="s">
        <v>1389</v>
      </c>
      <c r="B164" s="106" t="s">
        <v>1390</v>
      </c>
      <c r="C164" s="105" t="s">
        <v>1719</v>
      </c>
      <c r="D164" s="105"/>
    </row>
    <row r="165" customFormat="false" ht="16.5" hidden="false" customHeight="false" outlineLevel="0" collapsed="false">
      <c r="A165" s="106" t="s">
        <v>1389</v>
      </c>
      <c r="B165" s="106" t="s">
        <v>1390</v>
      </c>
      <c r="C165" s="105" t="s">
        <v>1720</v>
      </c>
      <c r="D165" s="105"/>
    </row>
    <row r="166" customFormat="false" ht="16.5" hidden="false" customHeight="false" outlineLevel="0" collapsed="false">
      <c r="A166" s="106" t="s">
        <v>1389</v>
      </c>
      <c r="B166" s="106" t="s">
        <v>1390</v>
      </c>
      <c r="C166" s="105" t="s">
        <v>1721</v>
      </c>
      <c r="D166" s="105"/>
    </row>
    <row r="167" customFormat="false" ht="16.5" hidden="false" customHeight="false" outlineLevel="0" collapsed="false">
      <c r="A167" s="106" t="s">
        <v>1389</v>
      </c>
      <c r="B167" s="106" t="s">
        <v>1390</v>
      </c>
      <c r="C167" s="105" t="s">
        <v>1722</v>
      </c>
      <c r="D167" s="105"/>
    </row>
    <row r="168" customFormat="false" ht="16.5" hidden="false" customHeight="false" outlineLevel="0" collapsed="false">
      <c r="A168" s="106" t="s">
        <v>1389</v>
      </c>
      <c r="B168" s="106" t="s">
        <v>1390</v>
      </c>
      <c r="C168" s="119" t="s">
        <v>1723</v>
      </c>
      <c r="D168" s="119"/>
    </row>
    <row r="169" customFormat="false" ht="16.5" hidden="false" customHeight="false" outlineLevel="0" collapsed="false">
      <c r="A169" s="106" t="s">
        <v>1389</v>
      </c>
      <c r="B169" s="106" t="s">
        <v>1390</v>
      </c>
      <c r="C169" s="105" t="s">
        <v>1724</v>
      </c>
      <c r="D169" s="105" t="str">
        <f aca="false">Huyện!$C169</f>
        <v>Thành phố Thủ Dầu Một</v>
      </c>
    </row>
    <row r="170" customFormat="false" ht="16.5" hidden="false" customHeight="false" outlineLevel="0" collapsed="false">
      <c r="A170" s="106" t="s">
        <v>1389</v>
      </c>
      <c r="B170" s="106" t="s">
        <v>1390</v>
      </c>
      <c r="C170" s="119" t="s">
        <v>1725</v>
      </c>
      <c r="D170" s="119"/>
    </row>
    <row r="171" customFormat="false" ht="16.5" hidden="false" customHeight="false" outlineLevel="0" collapsed="false">
      <c r="A171" s="106" t="s">
        <v>1389</v>
      </c>
      <c r="B171" s="106" t="s">
        <v>1390</v>
      </c>
      <c r="C171" s="105" t="s">
        <v>1726</v>
      </c>
      <c r="D171" s="105"/>
    </row>
    <row r="172" customFormat="false" ht="16.5" hidden="false" customHeight="false" outlineLevel="0" collapsed="false">
      <c r="A172" s="106" t="s">
        <v>1389</v>
      </c>
      <c r="B172" s="106" t="s">
        <v>1390</v>
      </c>
      <c r="C172" s="105" t="s">
        <v>1727</v>
      </c>
      <c r="D172" s="105"/>
    </row>
    <row r="173" customFormat="false" ht="16.5" hidden="false" customHeight="false" outlineLevel="0" collapsed="false">
      <c r="A173" s="106" t="s">
        <v>1392</v>
      </c>
      <c r="B173" s="106" t="s">
        <v>1393</v>
      </c>
      <c r="C173" s="105" t="s">
        <v>1728</v>
      </c>
      <c r="D173" s="105"/>
    </row>
    <row r="174" customFormat="false" ht="16.5" hidden="false" customHeight="false" outlineLevel="0" collapsed="false">
      <c r="A174" s="106" t="s">
        <v>1392</v>
      </c>
      <c r="B174" s="106" t="s">
        <v>1393</v>
      </c>
      <c r="C174" s="105" t="s">
        <v>1729</v>
      </c>
      <c r="D174" s="105"/>
    </row>
    <row r="175" customFormat="false" ht="16.5" hidden="false" customHeight="false" outlineLevel="0" collapsed="false">
      <c r="A175" s="106" t="s">
        <v>1392</v>
      </c>
      <c r="B175" s="106" t="s">
        <v>1393</v>
      </c>
      <c r="C175" s="105" t="s">
        <v>1730</v>
      </c>
      <c r="D175" s="105"/>
    </row>
    <row r="176" customFormat="false" ht="16.5" hidden="false" customHeight="false" outlineLevel="0" collapsed="false">
      <c r="A176" s="106" t="s">
        <v>1392</v>
      </c>
      <c r="B176" s="106" t="s">
        <v>1393</v>
      </c>
      <c r="C176" s="105" t="s">
        <v>1731</v>
      </c>
      <c r="D176" s="105"/>
    </row>
    <row r="177" customFormat="false" ht="16.5" hidden="false" customHeight="false" outlineLevel="0" collapsed="false">
      <c r="A177" s="106" t="s">
        <v>1392</v>
      </c>
      <c r="B177" s="106" t="s">
        <v>1393</v>
      </c>
      <c r="C177" s="105" t="s">
        <v>1732</v>
      </c>
      <c r="D177" s="105"/>
    </row>
    <row r="178" customFormat="false" ht="16.5" hidden="false" customHeight="false" outlineLevel="0" collapsed="false">
      <c r="A178" s="106" t="s">
        <v>1392</v>
      </c>
      <c r="B178" s="106" t="s">
        <v>1393</v>
      </c>
      <c r="C178" s="105" t="s">
        <v>1733</v>
      </c>
      <c r="D178" s="105"/>
    </row>
    <row r="179" customFormat="false" ht="16.5" hidden="false" customHeight="false" outlineLevel="0" collapsed="false">
      <c r="A179" s="106" t="s">
        <v>1392</v>
      </c>
      <c r="B179" s="106" t="s">
        <v>1393</v>
      </c>
      <c r="C179" s="105" t="s">
        <v>1734</v>
      </c>
      <c r="D179" s="105"/>
    </row>
    <row r="180" customFormat="false" ht="16.5" hidden="false" customHeight="false" outlineLevel="0" collapsed="false">
      <c r="A180" s="106" t="s">
        <v>1392</v>
      </c>
      <c r="B180" s="106" t="s">
        <v>1393</v>
      </c>
      <c r="C180" s="105" t="s">
        <v>1735</v>
      </c>
      <c r="D180" s="105"/>
    </row>
    <row r="181" customFormat="false" ht="16.5" hidden="false" customHeight="false" outlineLevel="0" collapsed="false">
      <c r="A181" s="106" t="s">
        <v>1392</v>
      </c>
      <c r="B181" s="106" t="s">
        <v>1393</v>
      </c>
      <c r="C181" s="105" t="s">
        <v>1736</v>
      </c>
      <c r="D181" s="105"/>
    </row>
    <row r="182" customFormat="false" ht="16.5" hidden="false" customHeight="false" outlineLevel="0" collapsed="false">
      <c r="A182" s="106" t="s">
        <v>1392</v>
      </c>
      <c r="B182" s="106" t="s">
        <v>1393</v>
      </c>
      <c r="C182" s="105" t="s">
        <v>1737</v>
      </c>
      <c r="D182" s="105"/>
    </row>
    <row r="183" customFormat="false" ht="16.5" hidden="false" customHeight="false" outlineLevel="0" collapsed="false">
      <c r="A183" s="106" t="s">
        <v>1392</v>
      </c>
      <c r="B183" s="106" t="s">
        <v>1393</v>
      </c>
      <c r="C183" s="105" t="s">
        <v>1738</v>
      </c>
      <c r="D183" s="105" t="s">
        <v>1736</v>
      </c>
    </row>
    <row r="184" customFormat="false" ht="16.5" hidden="false" customHeight="false" outlineLevel="0" collapsed="false">
      <c r="A184" s="106" t="s">
        <v>1395</v>
      </c>
      <c r="B184" s="106" t="s">
        <v>1396</v>
      </c>
      <c r="C184" s="105" t="s">
        <v>1739</v>
      </c>
      <c r="D184" s="105"/>
    </row>
    <row r="185" customFormat="false" ht="16.5" hidden="false" customHeight="false" outlineLevel="0" collapsed="false">
      <c r="A185" s="106" t="s">
        <v>1395</v>
      </c>
      <c r="B185" s="106" t="s">
        <v>1396</v>
      </c>
      <c r="C185" s="105" t="s">
        <v>1740</v>
      </c>
      <c r="D185" s="105"/>
    </row>
    <row r="186" customFormat="false" ht="16.5" hidden="false" customHeight="false" outlineLevel="0" collapsed="false">
      <c r="A186" s="106" t="s">
        <v>1395</v>
      </c>
      <c r="B186" s="106" t="s">
        <v>1396</v>
      </c>
      <c r="C186" s="105" t="s">
        <v>1741</v>
      </c>
      <c r="D186" s="105"/>
    </row>
    <row r="187" customFormat="false" ht="16.5" hidden="false" customHeight="false" outlineLevel="0" collapsed="false">
      <c r="A187" s="106" t="s">
        <v>1395</v>
      </c>
      <c r="B187" s="106" t="s">
        <v>1396</v>
      </c>
      <c r="C187" s="105" t="s">
        <v>1742</v>
      </c>
      <c r="D187" s="105"/>
    </row>
    <row r="188" customFormat="false" ht="16.5" hidden="false" customHeight="false" outlineLevel="0" collapsed="false">
      <c r="A188" s="106" t="s">
        <v>1395</v>
      </c>
      <c r="B188" s="106" t="s">
        <v>1396</v>
      </c>
      <c r="C188" s="105" t="s">
        <v>1743</v>
      </c>
      <c r="D188" s="105"/>
    </row>
    <row r="189" customFormat="false" ht="16.5" hidden="false" customHeight="false" outlineLevel="0" collapsed="false">
      <c r="A189" s="106" t="s">
        <v>1395</v>
      </c>
      <c r="B189" s="106" t="s">
        <v>1396</v>
      </c>
      <c r="C189" s="105" t="s">
        <v>1744</v>
      </c>
      <c r="D189" s="105"/>
    </row>
    <row r="190" customFormat="false" ht="16.5" hidden="false" customHeight="false" outlineLevel="0" collapsed="false">
      <c r="A190" s="106" t="s">
        <v>1395</v>
      </c>
      <c r="B190" s="106" t="s">
        <v>1396</v>
      </c>
      <c r="C190" s="105" t="s">
        <v>1745</v>
      </c>
      <c r="D190" s="105"/>
    </row>
    <row r="191" customFormat="false" ht="16.5" hidden="false" customHeight="false" outlineLevel="0" collapsed="false">
      <c r="A191" s="106" t="s">
        <v>1395</v>
      </c>
      <c r="B191" s="106" t="s">
        <v>1396</v>
      </c>
      <c r="C191" s="105" t="s">
        <v>1746</v>
      </c>
      <c r="D191" s="105"/>
    </row>
    <row r="192" customFormat="false" ht="16.5" hidden="false" customHeight="false" outlineLevel="0" collapsed="false">
      <c r="A192" s="106" t="s">
        <v>1395</v>
      </c>
      <c r="B192" s="106" t="s">
        <v>1396</v>
      </c>
      <c r="C192" s="105" t="s">
        <v>1747</v>
      </c>
      <c r="D192" s="105" t="str">
        <f aca="false">Huyện!$C192</f>
        <v>Thành phố Phan Thiết</v>
      </c>
    </row>
    <row r="193" customFormat="false" ht="16.5" hidden="false" customHeight="false" outlineLevel="0" collapsed="false">
      <c r="A193" s="106" t="s">
        <v>1395</v>
      </c>
      <c r="B193" s="106" t="s">
        <v>1396</v>
      </c>
      <c r="C193" s="105" t="s">
        <v>1748</v>
      </c>
      <c r="D193" s="105"/>
    </row>
    <row r="194" customFormat="false" ht="16.5" hidden="false" customHeight="false" outlineLevel="0" collapsed="false">
      <c r="A194" s="106" t="s">
        <v>1398</v>
      </c>
      <c r="B194" s="106" t="s">
        <v>1399</v>
      </c>
      <c r="C194" s="105" t="s">
        <v>1749</v>
      </c>
      <c r="D194" s="105"/>
    </row>
    <row r="195" customFormat="false" ht="16.5" hidden="false" customHeight="false" outlineLevel="0" collapsed="false">
      <c r="A195" s="106" t="s">
        <v>1398</v>
      </c>
      <c r="B195" s="106" t="s">
        <v>1399</v>
      </c>
      <c r="C195" s="105" t="s">
        <v>1750</v>
      </c>
      <c r="D195" s="105"/>
    </row>
    <row r="196" customFormat="false" ht="16.5" hidden="false" customHeight="false" outlineLevel="0" collapsed="false">
      <c r="A196" s="106" t="s">
        <v>1398</v>
      </c>
      <c r="B196" s="106" t="s">
        <v>1399</v>
      </c>
      <c r="C196" s="105" t="s">
        <v>1751</v>
      </c>
      <c r="D196" s="105"/>
    </row>
    <row r="197" customFormat="false" ht="16.5" hidden="false" customHeight="false" outlineLevel="0" collapsed="false">
      <c r="A197" s="106" t="s">
        <v>1398</v>
      </c>
      <c r="B197" s="106" t="s">
        <v>1399</v>
      </c>
      <c r="C197" s="105" t="s">
        <v>1752</v>
      </c>
      <c r="D197" s="105"/>
    </row>
    <row r="198" customFormat="false" ht="16.5" hidden="false" customHeight="false" outlineLevel="0" collapsed="false">
      <c r="A198" s="106" t="s">
        <v>1398</v>
      </c>
      <c r="B198" s="106" t="s">
        <v>1399</v>
      </c>
      <c r="C198" s="105" t="s">
        <v>1655</v>
      </c>
      <c r="D198" s="105"/>
    </row>
    <row r="199" customFormat="false" ht="16.5" hidden="false" customHeight="false" outlineLevel="0" collapsed="false">
      <c r="A199" s="106" t="s">
        <v>1398</v>
      </c>
      <c r="B199" s="106" t="s">
        <v>1399</v>
      </c>
      <c r="C199" s="105" t="s">
        <v>1753</v>
      </c>
      <c r="D199" s="105"/>
    </row>
    <row r="200" customFormat="false" ht="16.5" hidden="false" customHeight="false" outlineLevel="0" collapsed="false">
      <c r="A200" s="106" t="s">
        <v>1398</v>
      </c>
      <c r="B200" s="106" t="s">
        <v>1399</v>
      </c>
      <c r="C200" s="105" t="s">
        <v>1754</v>
      </c>
      <c r="D200" s="105"/>
    </row>
    <row r="201" customFormat="false" ht="16.5" hidden="false" customHeight="false" outlineLevel="0" collapsed="false">
      <c r="A201" s="106" t="s">
        <v>1398</v>
      </c>
      <c r="B201" s="106" t="s">
        <v>1399</v>
      </c>
      <c r="C201" s="105" t="s">
        <v>1755</v>
      </c>
      <c r="D201" s="105"/>
    </row>
    <row r="202" customFormat="false" ht="16.5" hidden="false" customHeight="false" outlineLevel="0" collapsed="false">
      <c r="A202" s="106" t="s">
        <v>1398</v>
      </c>
      <c r="B202" s="106" t="s">
        <v>1399</v>
      </c>
      <c r="C202" s="105" t="s">
        <v>1756</v>
      </c>
      <c r="D202" s="105" t="str">
        <f aca="false">Huyện!$C202</f>
        <v>Thành phố Cà Mau</v>
      </c>
    </row>
    <row r="203" customFormat="false" ht="16.5" hidden="false" customHeight="false" outlineLevel="0" collapsed="false">
      <c r="A203" s="106" t="s">
        <v>1404</v>
      </c>
      <c r="B203" s="106" t="s">
        <v>1405</v>
      </c>
      <c r="C203" s="119" t="s">
        <v>1757</v>
      </c>
      <c r="D203" s="105"/>
    </row>
    <row r="204" customFormat="false" ht="16.5" hidden="false" customHeight="false" outlineLevel="0" collapsed="false">
      <c r="A204" s="106" t="s">
        <v>1404</v>
      </c>
      <c r="B204" s="106" t="s">
        <v>1405</v>
      </c>
      <c r="C204" s="119" t="s">
        <v>1758</v>
      </c>
      <c r="D204" s="105"/>
    </row>
    <row r="205" customFormat="false" ht="16.5" hidden="false" customHeight="false" outlineLevel="0" collapsed="false">
      <c r="A205" s="106" t="s">
        <v>1404</v>
      </c>
      <c r="B205" s="106" t="s">
        <v>1405</v>
      </c>
      <c r="C205" s="119" t="s">
        <v>1759</v>
      </c>
      <c r="D205" s="105"/>
    </row>
    <row r="206" customFormat="false" ht="16.5" hidden="false" customHeight="false" outlineLevel="0" collapsed="false">
      <c r="A206" s="106" t="s">
        <v>1404</v>
      </c>
      <c r="B206" s="106" t="s">
        <v>1405</v>
      </c>
      <c r="C206" s="119" t="s">
        <v>1760</v>
      </c>
      <c r="D206" s="105"/>
    </row>
    <row r="207" customFormat="false" ht="16.5" hidden="false" customHeight="false" outlineLevel="0" collapsed="false">
      <c r="A207" s="106" t="s">
        <v>1404</v>
      </c>
      <c r="B207" s="106" t="s">
        <v>1405</v>
      </c>
      <c r="C207" s="119" t="s">
        <v>1761</v>
      </c>
      <c r="D207" s="105"/>
    </row>
    <row r="208" customFormat="false" ht="16.5" hidden="false" customHeight="false" outlineLevel="0" collapsed="false">
      <c r="A208" s="106" t="s">
        <v>1404</v>
      </c>
      <c r="B208" s="106" t="s">
        <v>1405</v>
      </c>
      <c r="C208" s="119" t="s">
        <v>1762</v>
      </c>
      <c r="D208" s="105"/>
    </row>
    <row r="209" customFormat="false" ht="16.5" hidden="false" customHeight="false" outlineLevel="0" collapsed="false">
      <c r="A209" s="106" t="s">
        <v>1404</v>
      </c>
      <c r="B209" s="106" t="s">
        <v>1405</v>
      </c>
      <c r="C209" s="119" t="s">
        <v>1763</v>
      </c>
      <c r="D209" s="119"/>
    </row>
    <row r="210" customFormat="false" ht="16.5" hidden="false" customHeight="false" outlineLevel="0" collapsed="false">
      <c r="A210" s="106" t="s">
        <v>1404</v>
      </c>
      <c r="B210" s="106" t="s">
        <v>1405</v>
      </c>
      <c r="C210" s="119" t="s">
        <v>1764</v>
      </c>
      <c r="D210" s="105"/>
    </row>
    <row r="211" customFormat="false" ht="16.5" hidden="false" customHeight="false" outlineLevel="0" collapsed="false">
      <c r="A211" s="106" t="s">
        <v>1404</v>
      </c>
      <c r="B211" s="106" t="s">
        <v>1405</v>
      </c>
      <c r="C211" s="119" t="s">
        <v>1765</v>
      </c>
      <c r="D211" s="105"/>
    </row>
    <row r="212" customFormat="false" ht="16.5" hidden="false" customHeight="false" outlineLevel="0" collapsed="false">
      <c r="A212" s="106" t="s">
        <v>1404</v>
      </c>
      <c r="B212" s="106" t="s">
        <v>1405</v>
      </c>
      <c r="C212" s="119" t="s">
        <v>1766</v>
      </c>
      <c r="D212" s="105" t="s">
        <v>1766</v>
      </c>
    </row>
    <row r="213" customFormat="false" ht="16.5" hidden="false" customHeight="false" outlineLevel="0" collapsed="false">
      <c r="A213" s="106" t="s">
        <v>1410</v>
      </c>
      <c r="B213" s="106" t="s">
        <v>1411</v>
      </c>
      <c r="C213" s="105" t="s">
        <v>1767</v>
      </c>
      <c r="D213" s="105"/>
    </row>
    <row r="214" customFormat="false" ht="16.5" hidden="false" customHeight="false" outlineLevel="0" collapsed="false">
      <c r="A214" s="106" t="s">
        <v>1410</v>
      </c>
      <c r="B214" s="106" t="s">
        <v>1411</v>
      </c>
      <c r="C214" s="105" t="s">
        <v>1768</v>
      </c>
      <c r="D214" s="105"/>
    </row>
    <row r="215" customFormat="false" ht="16.5" hidden="false" customHeight="false" outlineLevel="0" collapsed="false">
      <c r="A215" s="106" t="s">
        <v>1410</v>
      </c>
      <c r="B215" s="106" t="s">
        <v>1411</v>
      </c>
      <c r="C215" s="105" t="s">
        <v>1769</v>
      </c>
      <c r="D215" s="105"/>
    </row>
    <row r="216" customFormat="false" ht="16.5" hidden="false" customHeight="false" outlineLevel="0" collapsed="false">
      <c r="A216" s="106" t="s">
        <v>1410</v>
      </c>
      <c r="B216" s="106" t="s">
        <v>1411</v>
      </c>
      <c r="C216" s="105" t="s">
        <v>1770</v>
      </c>
      <c r="D216" s="105"/>
    </row>
    <row r="217" customFormat="false" ht="16.5" hidden="false" customHeight="false" outlineLevel="0" collapsed="false">
      <c r="A217" s="106" t="s">
        <v>1410</v>
      </c>
      <c r="B217" s="106" t="s">
        <v>1411</v>
      </c>
      <c r="C217" s="105" t="s">
        <v>1771</v>
      </c>
      <c r="D217" s="105"/>
    </row>
    <row r="218" customFormat="false" ht="16.5" hidden="false" customHeight="false" outlineLevel="0" collapsed="false">
      <c r="A218" s="106" t="s">
        <v>1410</v>
      </c>
      <c r="B218" s="106" t="s">
        <v>1411</v>
      </c>
      <c r="C218" s="105" t="s">
        <v>1772</v>
      </c>
      <c r="D218" s="105"/>
    </row>
    <row r="219" customFormat="false" ht="16.5" hidden="false" customHeight="false" outlineLevel="0" collapsed="false">
      <c r="A219" s="106" t="s">
        <v>1410</v>
      </c>
      <c r="B219" s="106" t="s">
        <v>1411</v>
      </c>
      <c r="C219" s="105" t="s">
        <v>1773</v>
      </c>
      <c r="D219" s="105"/>
    </row>
    <row r="220" customFormat="false" ht="16.5" hidden="false" customHeight="false" outlineLevel="0" collapsed="false">
      <c r="A220" s="106" t="s">
        <v>1410</v>
      </c>
      <c r="B220" s="106" t="s">
        <v>1411</v>
      </c>
      <c r="C220" s="105" t="s">
        <v>1774</v>
      </c>
      <c r="D220" s="105"/>
    </row>
    <row r="221" customFormat="false" ht="16.5" hidden="false" customHeight="false" outlineLevel="0" collapsed="false">
      <c r="A221" s="106" t="s">
        <v>1410</v>
      </c>
      <c r="B221" s="106" t="s">
        <v>1411</v>
      </c>
      <c r="C221" s="105" t="s">
        <v>1775</v>
      </c>
      <c r="D221" s="105"/>
    </row>
    <row r="222" customFormat="false" ht="16.5" hidden="false" customHeight="false" outlineLevel="0" collapsed="false">
      <c r="A222" s="106" t="s">
        <v>1410</v>
      </c>
      <c r="B222" s="106" t="s">
        <v>1411</v>
      </c>
      <c r="C222" s="105" t="s">
        <v>1776</v>
      </c>
      <c r="D222" s="105"/>
    </row>
    <row r="223" customFormat="false" ht="16.5" hidden="false" customHeight="false" outlineLevel="0" collapsed="false">
      <c r="A223" s="106" t="s">
        <v>1410</v>
      </c>
      <c r="B223" s="106" t="s">
        <v>1411</v>
      </c>
      <c r="C223" s="105" t="s">
        <v>1777</v>
      </c>
      <c r="D223" s="105"/>
    </row>
    <row r="224" customFormat="false" ht="16.5" hidden="false" customHeight="false" outlineLevel="0" collapsed="false">
      <c r="A224" s="106" t="s">
        <v>1410</v>
      </c>
      <c r="B224" s="106" t="s">
        <v>1411</v>
      </c>
      <c r="C224" s="105" t="s">
        <v>1778</v>
      </c>
      <c r="D224" s="105"/>
    </row>
    <row r="225" customFormat="false" ht="16.5" hidden="false" customHeight="false" outlineLevel="0" collapsed="false">
      <c r="A225" s="106" t="s">
        <v>1410</v>
      </c>
      <c r="B225" s="106" t="s">
        <v>1411</v>
      </c>
      <c r="C225" s="105" t="s">
        <v>1779</v>
      </c>
      <c r="D225" s="105"/>
    </row>
    <row r="226" customFormat="false" ht="16.5" hidden="false" customHeight="false" outlineLevel="0" collapsed="false">
      <c r="A226" s="106" t="s">
        <v>1410</v>
      </c>
      <c r="B226" s="106" t="s">
        <v>1411</v>
      </c>
      <c r="C226" s="105" t="s">
        <v>1780</v>
      </c>
      <c r="D226" s="105" t="str">
        <f aca="false">Huyện!$C226</f>
        <v>Thành phố Buôn Ma Thuột</v>
      </c>
    </row>
    <row r="227" customFormat="false" ht="16.5" hidden="false" customHeight="false" outlineLevel="0" collapsed="false">
      <c r="A227" s="106" t="s">
        <v>1410</v>
      </c>
      <c r="B227" s="106" t="s">
        <v>1411</v>
      </c>
      <c r="C227" s="105" t="s">
        <v>1781</v>
      </c>
      <c r="D227" s="105"/>
    </row>
    <row r="228" customFormat="false" ht="16.5" hidden="false" customHeight="false" outlineLevel="0" collapsed="false">
      <c r="A228" s="106" t="s">
        <v>1413</v>
      </c>
      <c r="B228" s="106" t="s">
        <v>1414</v>
      </c>
      <c r="C228" s="119" t="s">
        <v>1782</v>
      </c>
      <c r="D228" s="119"/>
    </row>
    <row r="229" customFormat="false" ht="16.5" hidden="false" customHeight="false" outlineLevel="0" collapsed="false">
      <c r="A229" s="106" t="s">
        <v>1413</v>
      </c>
      <c r="B229" s="106" t="s">
        <v>1414</v>
      </c>
      <c r="C229" s="105" t="s">
        <v>1783</v>
      </c>
      <c r="D229" s="105"/>
    </row>
    <row r="230" customFormat="false" ht="16.5" hidden="false" customHeight="false" outlineLevel="0" collapsed="false">
      <c r="A230" s="106" t="s">
        <v>1413</v>
      </c>
      <c r="B230" s="106" t="s">
        <v>1414</v>
      </c>
      <c r="C230" s="105" t="s">
        <v>1784</v>
      </c>
      <c r="D230" s="105"/>
    </row>
    <row r="231" customFormat="false" ht="16.5" hidden="false" customHeight="false" outlineLevel="0" collapsed="false">
      <c r="A231" s="106" t="s">
        <v>1413</v>
      </c>
      <c r="B231" s="106" t="s">
        <v>1414</v>
      </c>
      <c r="C231" s="105" t="s">
        <v>1785</v>
      </c>
      <c r="D231" s="105"/>
    </row>
    <row r="232" customFormat="false" ht="16.5" hidden="false" customHeight="false" outlineLevel="0" collapsed="false">
      <c r="A232" s="106" t="s">
        <v>1413</v>
      </c>
      <c r="B232" s="106" t="s">
        <v>1414</v>
      </c>
      <c r="C232" s="105" t="s">
        <v>1786</v>
      </c>
      <c r="D232" s="105"/>
    </row>
    <row r="233" customFormat="false" ht="16.5" hidden="false" customHeight="false" outlineLevel="0" collapsed="false">
      <c r="A233" s="106" t="s">
        <v>1413</v>
      </c>
      <c r="B233" s="106" t="s">
        <v>1414</v>
      </c>
      <c r="C233" s="105" t="s">
        <v>1787</v>
      </c>
      <c r="D233" s="105"/>
    </row>
    <row r="234" customFormat="false" ht="16.5" hidden="false" customHeight="false" outlineLevel="0" collapsed="false">
      <c r="A234" s="106" t="s">
        <v>1413</v>
      </c>
      <c r="B234" s="106" t="s">
        <v>1414</v>
      </c>
      <c r="C234" s="105" t="s">
        <v>1788</v>
      </c>
      <c r="D234" s="105"/>
    </row>
    <row r="235" customFormat="false" ht="16.5" hidden="false" customHeight="false" outlineLevel="0" collapsed="false">
      <c r="A235" s="106" t="s">
        <v>1413</v>
      </c>
      <c r="B235" s="106" t="s">
        <v>1414</v>
      </c>
      <c r="C235" s="105" t="s">
        <v>1789</v>
      </c>
      <c r="D235" s="105"/>
    </row>
    <row r="236" customFormat="false" ht="16.5" hidden="false" customHeight="false" outlineLevel="0" collapsed="false">
      <c r="A236" s="106" t="s">
        <v>1417</v>
      </c>
      <c r="B236" s="106" t="s">
        <v>1418</v>
      </c>
      <c r="C236" s="105" t="s">
        <v>1790</v>
      </c>
      <c r="D236" s="105"/>
    </row>
    <row r="237" customFormat="false" ht="16.5" hidden="false" customHeight="false" outlineLevel="0" collapsed="false">
      <c r="A237" s="106" t="s">
        <v>1417</v>
      </c>
      <c r="B237" s="106" t="s">
        <v>1418</v>
      </c>
      <c r="C237" s="105" t="s">
        <v>1791</v>
      </c>
      <c r="D237" s="105"/>
    </row>
    <row r="238" customFormat="false" ht="16.5" hidden="false" customHeight="false" outlineLevel="0" collapsed="false">
      <c r="A238" s="106" t="s">
        <v>1417</v>
      </c>
      <c r="B238" s="106" t="s">
        <v>1418</v>
      </c>
      <c r="C238" s="105" t="s">
        <v>1792</v>
      </c>
      <c r="D238" s="105"/>
    </row>
    <row r="239" customFormat="false" ht="16.5" hidden="false" customHeight="false" outlineLevel="0" collapsed="false">
      <c r="A239" s="106" t="s">
        <v>1417</v>
      </c>
      <c r="B239" s="106" t="s">
        <v>1418</v>
      </c>
      <c r="C239" s="105" t="s">
        <v>1793</v>
      </c>
      <c r="D239" s="105"/>
    </row>
    <row r="240" customFormat="false" ht="16.5" hidden="false" customHeight="false" outlineLevel="0" collapsed="false">
      <c r="A240" s="106" t="s">
        <v>1417</v>
      </c>
      <c r="B240" s="106" t="s">
        <v>1418</v>
      </c>
      <c r="C240" s="105" t="s">
        <v>1794</v>
      </c>
      <c r="D240" s="105"/>
    </row>
    <row r="241" customFormat="false" ht="16.5" hidden="false" customHeight="false" outlineLevel="0" collapsed="false">
      <c r="A241" s="106" t="s">
        <v>1417</v>
      </c>
      <c r="B241" s="106" t="s">
        <v>1418</v>
      </c>
      <c r="C241" s="105" t="s">
        <v>1795</v>
      </c>
      <c r="D241" s="105"/>
    </row>
    <row r="242" customFormat="false" ht="16.5" hidden="false" customHeight="false" outlineLevel="0" collapsed="false">
      <c r="A242" s="106" t="s">
        <v>1417</v>
      </c>
      <c r="B242" s="106" t="s">
        <v>1418</v>
      </c>
      <c r="C242" s="105" t="s">
        <v>1796</v>
      </c>
      <c r="D242" s="105"/>
    </row>
    <row r="243" customFormat="false" ht="16.5" hidden="false" customHeight="false" outlineLevel="0" collapsed="false">
      <c r="A243" s="106" t="s">
        <v>1417</v>
      </c>
      <c r="B243" s="106" t="s">
        <v>1418</v>
      </c>
      <c r="C243" s="105" t="s">
        <v>1797</v>
      </c>
      <c r="D243" s="105"/>
    </row>
    <row r="244" customFormat="false" ht="16.5" hidden="false" customHeight="false" outlineLevel="0" collapsed="false">
      <c r="A244" s="106" t="s">
        <v>1417</v>
      </c>
      <c r="B244" s="106" t="s">
        <v>1418</v>
      </c>
      <c r="C244" s="105" t="s">
        <v>1798</v>
      </c>
      <c r="D244" s="105" t="s">
        <v>1798</v>
      </c>
    </row>
    <row r="245" customFormat="false" ht="16.5" hidden="false" customHeight="false" outlineLevel="0" collapsed="false">
      <c r="A245" s="106" t="s">
        <v>1417</v>
      </c>
      <c r="B245" s="106" t="s">
        <v>1418</v>
      </c>
      <c r="C245" s="105" t="s">
        <v>1799</v>
      </c>
      <c r="D245" s="105"/>
    </row>
    <row r="246" customFormat="false" ht="16.5" hidden="false" customHeight="false" outlineLevel="0" collapsed="false">
      <c r="A246" s="106" t="s">
        <v>1420</v>
      </c>
      <c r="B246" s="106" t="s">
        <v>1421</v>
      </c>
      <c r="C246" s="105" t="s">
        <v>1800</v>
      </c>
      <c r="D246" s="105"/>
    </row>
    <row r="247" customFormat="false" ht="16.5" hidden="false" customHeight="false" outlineLevel="0" collapsed="false">
      <c r="A247" s="106" t="s">
        <v>1420</v>
      </c>
      <c r="B247" s="106" t="s">
        <v>1421</v>
      </c>
      <c r="C247" s="105" t="s">
        <v>1801</v>
      </c>
      <c r="D247" s="105"/>
    </row>
    <row r="248" customFormat="false" ht="16.5" hidden="false" customHeight="false" outlineLevel="0" collapsed="false">
      <c r="A248" s="106" t="s">
        <v>1420</v>
      </c>
      <c r="B248" s="106" t="s">
        <v>1421</v>
      </c>
      <c r="C248" s="105" t="s">
        <v>1802</v>
      </c>
      <c r="D248" s="105"/>
    </row>
    <row r="249" customFormat="false" ht="16.5" hidden="false" customHeight="false" outlineLevel="0" collapsed="false">
      <c r="A249" s="106" t="s">
        <v>1420</v>
      </c>
      <c r="B249" s="106" t="s">
        <v>1421</v>
      </c>
      <c r="C249" s="105" t="s">
        <v>1803</v>
      </c>
      <c r="D249" s="105"/>
    </row>
    <row r="250" customFormat="false" ht="16.5" hidden="false" customHeight="false" outlineLevel="0" collapsed="false">
      <c r="A250" s="106" t="s">
        <v>1420</v>
      </c>
      <c r="B250" s="106" t="s">
        <v>1421</v>
      </c>
      <c r="C250" s="105" t="s">
        <v>1804</v>
      </c>
      <c r="D250" s="105"/>
    </row>
    <row r="251" customFormat="false" ht="16.5" hidden="false" customHeight="false" outlineLevel="0" collapsed="false">
      <c r="A251" s="106" t="s">
        <v>1420</v>
      </c>
      <c r="B251" s="106" t="s">
        <v>1421</v>
      </c>
      <c r="C251" s="105" t="s">
        <v>1805</v>
      </c>
      <c r="D251" s="105"/>
    </row>
    <row r="252" customFormat="false" ht="16.5" hidden="false" customHeight="false" outlineLevel="0" collapsed="false">
      <c r="A252" s="106" t="s">
        <v>1420</v>
      </c>
      <c r="B252" s="106" t="s">
        <v>1421</v>
      </c>
      <c r="C252" s="105" t="s">
        <v>1806</v>
      </c>
      <c r="D252" s="105"/>
    </row>
    <row r="253" customFormat="false" ht="16.5" hidden="false" customHeight="false" outlineLevel="0" collapsed="false">
      <c r="A253" s="106" t="s">
        <v>1420</v>
      </c>
      <c r="B253" s="106" t="s">
        <v>1421</v>
      </c>
      <c r="C253" s="105" t="s">
        <v>1807</v>
      </c>
      <c r="D253" s="105"/>
    </row>
    <row r="254" customFormat="false" ht="16.5" hidden="false" customHeight="false" outlineLevel="0" collapsed="false">
      <c r="A254" s="106" t="s">
        <v>1420</v>
      </c>
      <c r="B254" s="106" t="s">
        <v>1421</v>
      </c>
      <c r="C254" s="105" t="s">
        <v>1808</v>
      </c>
      <c r="D254" s="105"/>
    </row>
    <row r="255" customFormat="false" ht="16.5" hidden="false" customHeight="false" outlineLevel="0" collapsed="false">
      <c r="A255" s="106" t="s">
        <v>1420</v>
      </c>
      <c r="B255" s="106" t="s">
        <v>1421</v>
      </c>
      <c r="C255" s="105" t="s">
        <v>1809</v>
      </c>
      <c r="D255" s="105" t="str">
        <f aca="false">Huyện!$C255</f>
        <v>Thành phố Biên Hòa</v>
      </c>
    </row>
    <row r="256" customFormat="false" ht="16.5" hidden="false" customHeight="false" outlineLevel="0" collapsed="false">
      <c r="A256" s="106" t="s">
        <v>1420</v>
      </c>
      <c r="B256" s="106" t="s">
        <v>1421</v>
      </c>
      <c r="C256" s="105" t="s">
        <v>1810</v>
      </c>
      <c r="D256" s="105" t="str">
        <f aca="false">Huyện!$C256</f>
        <v>Thành phố Long Khánh</v>
      </c>
    </row>
    <row r="257" customFormat="false" ht="16.5" hidden="false" customHeight="false" outlineLevel="0" collapsed="false">
      <c r="A257" s="106" t="s">
        <v>1423</v>
      </c>
      <c r="B257" s="106" t="s">
        <v>1424</v>
      </c>
      <c r="C257" s="105" t="s">
        <v>217</v>
      </c>
      <c r="D257" s="105"/>
    </row>
    <row r="258" customFormat="false" ht="16.5" hidden="false" customHeight="false" outlineLevel="0" collapsed="false">
      <c r="A258" s="106" t="s">
        <v>1423</v>
      </c>
      <c r="B258" s="106" t="s">
        <v>1424</v>
      </c>
      <c r="C258" s="105" t="s">
        <v>659</v>
      </c>
      <c r="D258" s="105"/>
    </row>
    <row r="259" customFormat="false" ht="16.5" hidden="false" customHeight="false" outlineLevel="0" collapsed="false">
      <c r="A259" s="106" t="s">
        <v>1423</v>
      </c>
      <c r="B259" s="106" t="s">
        <v>1424</v>
      </c>
      <c r="C259" s="105" t="s">
        <v>1267</v>
      </c>
      <c r="D259" s="105"/>
    </row>
    <row r="260" customFormat="false" ht="16.5" hidden="false" customHeight="false" outlineLevel="0" collapsed="false">
      <c r="A260" s="106" t="s">
        <v>1423</v>
      </c>
      <c r="B260" s="106" t="s">
        <v>1424</v>
      </c>
      <c r="C260" s="105" t="s">
        <v>526</v>
      </c>
      <c r="D260" s="105"/>
    </row>
    <row r="261" customFormat="false" ht="16.5" hidden="false" customHeight="false" outlineLevel="0" collapsed="false">
      <c r="A261" s="106" t="s">
        <v>1423</v>
      </c>
      <c r="B261" s="106" t="s">
        <v>1424</v>
      </c>
      <c r="C261" s="105" t="s">
        <v>459</v>
      </c>
      <c r="D261" s="105"/>
    </row>
    <row r="262" customFormat="false" ht="16.5" hidden="false" customHeight="false" outlineLevel="0" collapsed="false">
      <c r="A262" s="106" t="s">
        <v>1423</v>
      </c>
      <c r="B262" s="106" t="s">
        <v>1424</v>
      </c>
      <c r="C262" s="105" t="s">
        <v>953</v>
      </c>
      <c r="D262" s="105"/>
    </row>
    <row r="263" customFormat="false" ht="16.5" hidden="false" customHeight="false" outlineLevel="0" collapsed="false">
      <c r="A263" s="106" t="s">
        <v>1423</v>
      </c>
      <c r="B263" s="106" t="s">
        <v>1424</v>
      </c>
      <c r="C263" s="105" t="s">
        <v>1189</v>
      </c>
      <c r="D263" s="105"/>
    </row>
    <row r="264" customFormat="false" ht="16.5" hidden="false" customHeight="false" outlineLevel="0" collapsed="false">
      <c r="A264" s="106" t="s">
        <v>1423</v>
      </c>
      <c r="B264" s="106" t="s">
        <v>1424</v>
      </c>
      <c r="C264" s="105" t="s">
        <v>861</v>
      </c>
      <c r="D264" s="105"/>
    </row>
    <row r="265" customFormat="false" ht="16.5" hidden="false" customHeight="false" outlineLevel="0" collapsed="false">
      <c r="A265" s="106" t="s">
        <v>1423</v>
      </c>
      <c r="B265" s="106" t="s">
        <v>1424</v>
      </c>
      <c r="C265" s="105" t="s">
        <v>334</v>
      </c>
      <c r="D265" s="105"/>
    </row>
    <row r="266" customFormat="false" ht="16.5" hidden="false" customHeight="false" outlineLevel="0" collapsed="false">
      <c r="A266" s="106" t="s">
        <v>1423</v>
      </c>
      <c r="B266" s="106" t="s">
        <v>1424</v>
      </c>
      <c r="C266" s="105" t="s">
        <v>16</v>
      </c>
      <c r="D266" s="105" t="str">
        <f aca="false">Huyện!$C266</f>
        <v>Thành phố Cao Lãnh</v>
      </c>
    </row>
    <row r="267" customFormat="false" ht="16.5" hidden="false" customHeight="false" outlineLevel="0" collapsed="false">
      <c r="A267" s="106" t="s">
        <v>1423</v>
      </c>
      <c r="B267" s="106" t="s">
        <v>1424</v>
      </c>
      <c r="C267" s="119" t="s">
        <v>1041</v>
      </c>
      <c r="D267" s="119"/>
    </row>
    <row r="268" customFormat="false" ht="16.5" hidden="false" customHeight="false" outlineLevel="0" collapsed="false">
      <c r="A268" s="106" t="s">
        <v>1423</v>
      </c>
      <c r="B268" s="106" t="s">
        <v>1424</v>
      </c>
      <c r="C268" s="105" t="s">
        <v>599</v>
      </c>
      <c r="D268" s="105" t="str">
        <f aca="false">Huyện!$C268</f>
        <v>Thành phố Sa Đéc</v>
      </c>
    </row>
    <row r="269" customFormat="false" ht="16.5" hidden="false" customHeight="false" outlineLevel="0" collapsed="false">
      <c r="A269" s="106" t="s">
        <v>1426</v>
      </c>
      <c r="B269" s="106" t="s">
        <v>1427</v>
      </c>
      <c r="C269" s="105" t="s">
        <v>1811</v>
      </c>
      <c r="D269" s="105"/>
    </row>
    <row r="270" customFormat="false" ht="16.5" hidden="false" customHeight="false" outlineLevel="0" collapsed="false">
      <c r="A270" s="106" t="s">
        <v>1426</v>
      </c>
      <c r="B270" s="106" t="s">
        <v>1427</v>
      </c>
      <c r="C270" s="105" t="s">
        <v>1812</v>
      </c>
      <c r="D270" s="105"/>
    </row>
    <row r="271" customFormat="false" ht="16.5" hidden="false" customHeight="false" outlineLevel="0" collapsed="false">
      <c r="A271" s="106" t="s">
        <v>1426</v>
      </c>
      <c r="B271" s="106" t="s">
        <v>1427</v>
      </c>
      <c r="C271" s="105" t="s">
        <v>1813</v>
      </c>
      <c r="D271" s="105"/>
    </row>
    <row r="272" customFormat="false" ht="16.5" hidden="false" customHeight="false" outlineLevel="0" collapsed="false">
      <c r="A272" s="106" t="s">
        <v>1426</v>
      </c>
      <c r="B272" s="106" t="s">
        <v>1427</v>
      </c>
      <c r="C272" s="105" t="s">
        <v>1814</v>
      </c>
      <c r="D272" s="105"/>
    </row>
    <row r="273" customFormat="false" ht="16.5" hidden="false" customHeight="false" outlineLevel="0" collapsed="false">
      <c r="A273" s="106" t="s">
        <v>1426</v>
      </c>
      <c r="B273" s="106" t="s">
        <v>1427</v>
      </c>
      <c r="C273" s="105" t="s">
        <v>1815</v>
      </c>
      <c r="D273" s="105"/>
    </row>
    <row r="274" customFormat="false" ht="16.5" hidden="false" customHeight="false" outlineLevel="0" collapsed="false">
      <c r="A274" s="106" t="s">
        <v>1426</v>
      </c>
      <c r="B274" s="106" t="s">
        <v>1427</v>
      </c>
      <c r="C274" s="105" t="s">
        <v>1816</v>
      </c>
      <c r="D274" s="105"/>
    </row>
    <row r="275" customFormat="false" ht="16.5" hidden="false" customHeight="false" outlineLevel="0" collapsed="false">
      <c r="A275" s="106" t="s">
        <v>1426</v>
      </c>
      <c r="B275" s="106" t="s">
        <v>1427</v>
      </c>
      <c r="C275" s="105" t="s">
        <v>1817</v>
      </c>
      <c r="D275" s="105"/>
    </row>
    <row r="276" customFormat="false" ht="16.5" hidden="false" customHeight="false" outlineLevel="0" collapsed="false">
      <c r="A276" s="106" t="s">
        <v>1426</v>
      </c>
      <c r="B276" s="106" t="s">
        <v>1427</v>
      </c>
      <c r="C276" s="105" t="s">
        <v>1818</v>
      </c>
      <c r="D276" s="105"/>
    </row>
    <row r="277" customFormat="false" ht="16.5" hidden="false" customHeight="false" outlineLevel="0" collapsed="false">
      <c r="A277" s="106" t="s">
        <v>1426</v>
      </c>
      <c r="B277" s="106" t="s">
        <v>1427</v>
      </c>
      <c r="C277" s="105" t="s">
        <v>1819</v>
      </c>
      <c r="D277" s="105"/>
    </row>
    <row r="278" customFormat="false" ht="16.5" hidden="false" customHeight="false" outlineLevel="0" collapsed="false">
      <c r="A278" s="106" t="s">
        <v>1426</v>
      </c>
      <c r="B278" s="106" t="s">
        <v>1427</v>
      </c>
      <c r="C278" s="105" t="s">
        <v>1820</v>
      </c>
      <c r="D278" s="105"/>
    </row>
    <row r="279" customFormat="false" ht="16.5" hidden="false" customHeight="false" outlineLevel="0" collapsed="false">
      <c r="A279" s="106" t="s">
        <v>1426</v>
      </c>
      <c r="B279" s="106" t="s">
        <v>1427</v>
      </c>
      <c r="C279" s="105" t="s">
        <v>1821</v>
      </c>
      <c r="D279" s="105"/>
    </row>
    <row r="280" customFormat="false" ht="16.5" hidden="false" customHeight="false" outlineLevel="0" collapsed="false">
      <c r="A280" s="106" t="s">
        <v>1426</v>
      </c>
      <c r="B280" s="106" t="s">
        <v>1427</v>
      </c>
      <c r="C280" s="105" t="s">
        <v>1822</v>
      </c>
      <c r="D280" s="105"/>
    </row>
    <row r="281" customFormat="false" ht="16.5" hidden="false" customHeight="false" outlineLevel="0" collapsed="false">
      <c r="A281" s="106" t="s">
        <v>1426</v>
      </c>
      <c r="B281" s="106" t="s">
        <v>1427</v>
      </c>
      <c r="C281" s="105" t="s">
        <v>1823</v>
      </c>
      <c r="D281" s="105"/>
    </row>
    <row r="282" customFormat="false" ht="16.5" hidden="false" customHeight="false" outlineLevel="0" collapsed="false">
      <c r="A282" s="106" t="s">
        <v>1426</v>
      </c>
      <c r="B282" s="106" t="s">
        <v>1427</v>
      </c>
      <c r="C282" s="105" t="s">
        <v>1824</v>
      </c>
      <c r="D282" s="105"/>
    </row>
    <row r="283" customFormat="false" ht="16.5" hidden="false" customHeight="false" outlineLevel="0" collapsed="false">
      <c r="A283" s="106" t="s">
        <v>1426</v>
      </c>
      <c r="B283" s="106" t="s">
        <v>1427</v>
      </c>
      <c r="C283" s="105" t="s">
        <v>1825</v>
      </c>
      <c r="D283" s="105" t="str">
        <f aca="false">Huyện!$C283</f>
        <v>Thành phố Pleiku</v>
      </c>
    </row>
    <row r="284" customFormat="false" ht="16.5" hidden="false" customHeight="false" outlineLevel="0" collapsed="false">
      <c r="A284" s="106" t="s">
        <v>1426</v>
      </c>
      <c r="B284" s="106" t="s">
        <v>1427</v>
      </c>
      <c r="C284" s="105" t="s">
        <v>1826</v>
      </c>
      <c r="D284" s="105"/>
    </row>
    <row r="285" customFormat="false" ht="16.5" hidden="false" customHeight="false" outlineLevel="0" collapsed="false">
      <c r="A285" s="106" t="s">
        <v>1426</v>
      </c>
      <c r="B285" s="106" t="s">
        <v>1427</v>
      </c>
      <c r="C285" s="105" t="s">
        <v>1827</v>
      </c>
      <c r="D285" s="105"/>
    </row>
    <row r="286" customFormat="false" ht="16.5" hidden="false" customHeight="false" outlineLevel="0" collapsed="false">
      <c r="A286" s="106" t="s">
        <v>1429</v>
      </c>
      <c r="B286" s="106" t="s">
        <v>1430</v>
      </c>
      <c r="C286" s="105" t="s">
        <v>1828</v>
      </c>
      <c r="D286" s="105"/>
    </row>
    <row r="287" customFormat="false" ht="16.5" hidden="false" customHeight="false" outlineLevel="0" collapsed="false">
      <c r="A287" s="106" t="s">
        <v>1429</v>
      </c>
      <c r="B287" s="106" t="s">
        <v>1430</v>
      </c>
      <c r="C287" s="105" t="s">
        <v>1829</v>
      </c>
      <c r="D287" s="105"/>
    </row>
    <row r="288" customFormat="false" ht="16.5" hidden="false" customHeight="false" outlineLevel="0" collapsed="false">
      <c r="A288" s="106" t="s">
        <v>1429</v>
      </c>
      <c r="B288" s="106" t="s">
        <v>1430</v>
      </c>
      <c r="C288" s="105" t="s">
        <v>1830</v>
      </c>
      <c r="D288" s="105"/>
    </row>
    <row r="289" customFormat="false" ht="16.5" hidden="false" customHeight="false" outlineLevel="0" collapsed="false">
      <c r="A289" s="106" t="s">
        <v>1429</v>
      </c>
      <c r="B289" s="106" t="s">
        <v>1430</v>
      </c>
      <c r="C289" s="105" t="s">
        <v>1831</v>
      </c>
      <c r="D289" s="105"/>
    </row>
    <row r="290" customFormat="false" ht="16.5" hidden="false" customHeight="false" outlineLevel="0" collapsed="false">
      <c r="A290" s="106" t="s">
        <v>1429</v>
      </c>
      <c r="B290" s="106" t="s">
        <v>1430</v>
      </c>
      <c r="C290" s="105" t="s">
        <v>1832</v>
      </c>
      <c r="D290" s="105"/>
    </row>
    <row r="291" customFormat="false" ht="16.5" hidden="false" customHeight="false" outlineLevel="0" collapsed="false">
      <c r="A291" s="106" t="s">
        <v>1429</v>
      </c>
      <c r="B291" s="106" t="s">
        <v>1430</v>
      </c>
      <c r="C291" s="105" t="s">
        <v>1833</v>
      </c>
      <c r="D291" s="105"/>
    </row>
    <row r="292" customFormat="false" ht="16.5" hidden="false" customHeight="false" outlineLevel="0" collapsed="false">
      <c r="A292" s="106" t="s">
        <v>1429</v>
      </c>
      <c r="B292" s="106" t="s">
        <v>1430</v>
      </c>
      <c r="C292" s="105" t="s">
        <v>1834</v>
      </c>
      <c r="D292" s="105"/>
    </row>
    <row r="293" customFormat="false" ht="16.5" hidden="false" customHeight="false" outlineLevel="0" collapsed="false">
      <c r="A293" s="106" t="s">
        <v>1429</v>
      </c>
      <c r="B293" s="106" t="s">
        <v>1430</v>
      </c>
      <c r="C293" s="105" t="s">
        <v>1835</v>
      </c>
      <c r="D293" s="105"/>
    </row>
    <row r="294" customFormat="false" ht="16.5" hidden="false" customHeight="false" outlineLevel="0" collapsed="false">
      <c r="A294" s="106" t="s">
        <v>1429</v>
      </c>
      <c r="B294" s="106" t="s">
        <v>1430</v>
      </c>
      <c r="C294" s="105" t="s">
        <v>1836</v>
      </c>
      <c r="D294" s="105"/>
    </row>
    <row r="295" customFormat="false" ht="16.5" hidden="false" customHeight="false" outlineLevel="0" collapsed="false">
      <c r="A295" s="106" t="s">
        <v>1429</v>
      </c>
      <c r="B295" s="106" t="s">
        <v>1430</v>
      </c>
      <c r="C295" s="105" t="s">
        <v>1837</v>
      </c>
      <c r="D295" s="105"/>
    </row>
    <row r="296" customFormat="false" ht="16.5" hidden="false" customHeight="false" outlineLevel="0" collapsed="false">
      <c r="A296" s="106" t="s">
        <v>1429</v>
      </c>
      <c r="B296" s="106" t="s">
        <v>1430</v>
      </c>
      <c r="C296" s="105" t="s">
        <v>1838</v>
      </c>
      <c r="D296" s="105" t="s">
        <v>1838</v>
      </c>
    </row>
    <row r="297" customFormat="false" ht="49.5" hidden="false" customHeight="false" outlineLevel="0" collapsed="false">
      <c r="A297" s="106" t="s">
        <v>1432</v>
      </c>
      <c r="B297" s="106" t="s">
        <v>1433</v>
      </c>
      <c r="C297" s="117" t="s">
        <v>1839</v>
      </c>
      <c r="D297" s="105"/>
    </row>
    <row r="298" customFormat="false" ht="82.5" hidden="false" customHeight="false" outlineLevel="0" collapsed="false">
      <c r="A298" s="106" t="s">
        <v>1432</v>
      </c>
      <c r="B298" s="106" t="s">
        <v>1433</v>
      </c>
      <c r="C298" s="106" t="s">
        <v>1840</v>
      </c>
      <c r="D298" s="118"/>
    </row>
    <row r="299" customFormat="false" ht="66" hidden="false" customHeight="false" outlineLevel="0" collapsed="false">
      <c r="A299" s="106" t="s">
        <v>1432</v>
      </c>
      <c r="B299" s="106" t="s">
        <v>1433</v>
      </c>
      <c r="C299" s="120" t="s">
        <v>1841</v>
      </c>
      <c r="D299" s="118"/>
    </row>
    <row r="300" customFormat="false" ht="115.5" hidden="false" customHeight="false" outlineLevel="0" collapsed="false">
      <c r="A300" s="106" t="s">
        <v>1432</v>
      </c>
      <c r="B300" s="106" t="s">
        <v>1433</v>
      </c>
      <c r="C300" s="117" t="s">
        <v>1842</v>
      </c>
      <c r="D300" s="118"/>
    </row>
    <row r="301" customFormat="false" ht="115.5" hidden="false" customHeight="false" outlineLevel="0" collapsed="false">
      <c r="A301" s="106" t="s">
        <v>1432</v>
      </c>
      <c r="B301" s="106" t="s">
        <v>1433</v>
      </c>
      <c r="C301" s="117" t="s">
        <v>1843</v>
      </c>
      <c r="D301" s="119"/>
    </row>
    <row r="302" customFormat="false" ht="99" hidden="false" customHeight="false" outlineLevel="0" collapsed="false">
      <c r="A302" s="106" t="s">
        <v>1432</v>
      </c>
      <c r="B302" s="106" t="s">
        <v>1433</v>
      </c>
      <c r="C302" s="117" t="s">
        <v>1844</v>
      </c>
      <c r="D302" s="119"/>
    </row>
    <row r="303" customFormat="false" ht="49.5" hidden="false" customHeight="false" outlineLevel="0" collapsed="false">
      <c r="A303" s="106" t="s">
        <v>1432</v>
      </c>
      <c r="B303" s="106" t="s">
        <v>1433</v>
      </c>
      <c r="C303" s="120" t="s">
        <v>1845</v>
      </c>
      <c r="D303" s="119"/>
    </row>
    <row r="304" customFormat="false" ht="99" hidden="false" customHeight="false" outlineLevel="0" collapsed="false">
      <c r="A304" s="106" t="s">
        <v>1432</v>
      </c>
      <c r="B304" s="106" t="s">
        <v>1433</v>
      </c>
      <c r="C304" s="117" t="s">
        <v>1846</v>
      </c>
      <c r="D304" s="119"/>
    </row>
    <row r="305" customFormat="false" ht="66" hidden="false" customHeight="false" outlineLevel="0" collapsed="false">
      <c r="A305" s="106" t="s">
        <v>1432</v>
      </c>
      <c r="B305" s="106" t="s">
        <v>1433</v>
      </c>
      <c r="C305" s="120" t="s">
        <v>1847</v>
      </c>
      <c r="D305" s="119"/>
    </row>
    <row r="306" customFormat="false" ht="99" hidden="false" customHeight="false" outlineLevel="0" collapsed="false">
      <c r="A306" s="106" t="s">
        <v>1432</v>
      </c>
      <c r="B306" s="106" t="s">
        <v>1433</v>
      </c>
      <c r="C306" s="118" t="s">
        <v>1848</v>
      </c>
      <c r="D306" s="119"/>
    </row>
    <row r="307" customFormat="false" ht="66" hidden="false" customHeight="false" outlineLevel="0" collapsed="false">
      <c r="A307" s="106" t="s">
        <v>1432</v>
      </c>
      <c r="B307" s="106" t="s">
        <v>1433</v>
      </c>
      <c r="C307" s="120" t="s">
        <v>1849</v>
      </c>
      <c r="D307" s="119"/>
    </row>
    <row r="308" customFormat="false" ht="16.5" hidden="false" customHeight="false" outlineLevel="0" collapsed="false">
      <c r="A308" s="106" t="s">
        <v>1432</v>
      </c>
      <c r="B308" s="106" t="s">
        <v>1433</v>
      </c>
      <c r="C308" s="105" t="s">
        <v>1850</v>
      </c>
      <c r="D308" s="119"/>
    </row>
    <row r="309" customFormat="false" ht="16.5" hidden="false" customHeight="false" outlineLevel="0" collapsed="false">
      <c r="A309" s="106" t="s">
        <v>1432</v>
      </c>
      <c r="B309" s="106" t="s">
        <v>1433</v>
      </c>
      <c r="C309" s="105" t="s">
        <v>1851</v>
      </c>
      <c r="D309" s="105"/>
    </row>
    <row r="310" customFormat="false" ht="16.5" hidden="false" customHeight="false" outlineLevel="0" collapsed="false">
      <c r="A310" s="106" t="s">
        <v>1432</v>
      </c>
      <c r="B310" s="106" t="s">
        <v>1433</v>
      </c>
      <c r="C310" s="105" t="s">
        <v>1852</v>
      </c>
      <c r="D310" s="105"/>
    </row>
    <row r="311" customFormat="false" ht="16.5" hidden="false" customHeight="false" outlineLevel="0" collapsed="false">
      <c r="A311" s="106" t="s">
        <v>1432</v>
      </c>
      <c r="B311" s="106" t="s">
        <v>1433</v>
      </c>
      <c r="C311" s="105" t="s">
        <v>1853</v>
      </c>
      <c r="D311" s="105"/>
    </row>
    <row r="312" customFormat="false" ht="16.5" hidden="false" customHeight="false" outlineLevel="0" collapsed="false">
      <c r="A312" s="106" t="s">
        <v>1432</v>
      </c>
      <c r="B312" s="106" t="s">
        <v>1433</v>
      </c>
      <c r="C312" s="105" t="s">
        <v>1854</v>
      </c>
      <c r="D312" s="105" t="str">
        <f aca="false">Huyện!$C312</f>
        <v>Thành phố Phủ Lý</v>
      </c>
    </row>
    <row r="313" customFormat="false" ht="16.5" hidden="false" customHeight="false" outlineLevel="0" collapsed="false">
      <c r="A313" s="106" t="s">
        <v>1432</v>
      </c>
      <c r="B313" s="106" t="s">
        <v>1433</v>
      </c>
      <c r="C313" s="119" t="s">
        <v>1855</v>
      </c>
      <c r="D313" s="119"/>
    </row>
    <row r="314" customFormat="false" ht="16.5" hidden="false" customHeight="false" outlineLevel="0" collapsed="false">
      <c r="A314" s="106" t="s">
        <v>1441</v>
      </c>
      <c r="B314" s="106" t="s">
        <v>1442</v>
      </c>
      <c r="C314" s="105" t="s">
        <v>1856</v>
      </c>
      <c r="D314" s="105"/>
    </row>
    <row r="315" customFormat="false" ht="16.5" hidden="false" customHeight="false" outlineLevel="0" collapsed="false">
      <c r="A315" s="106" t="s">
        <v>1441</v>
      </c>
      <c r="B315" s="106" t="s">
        <v>1442</v>
      </c>
      <c r="C315" s="105" t="s">
        <v>1857</v>
      </c>
      <c r="D315" s="105"/>
    </row>
    <row r="316" customFormat="false" ht="16.5" hidden="false" customHeight="false" outlineLevel="0" collapsed="false">
      <c r="A316" s="106" t="s">
        <v>1441</v>
      </c>
      <c r="B316" s="106" t="s">
        <v>1442</v>
      </c>
      <c r="C316" s="105" t="s">
        <v>1858</v>
      </c>
      <c r="D316" s="105"/>
    </row>
    <row r="317" customFormat="false" ht="16.5" hidden="false" customHeight="false" outlineLevel="0" collapsed="false">
      <c r="A317" s="106" t="s">
        <v>1441</v>
      </c>
      <c r="B317" s="106" t="s">
        <v>1442</v>
      </c>
      <c r="C317" s="105" t="s">
        <v>1859</v>
      </c>
      <c r="D317" s="105"/>
    </row>
    <row r="318" customFormat="false" ht="16.5" hidden="false" customHeight="false" outlineLevel="0" collapsed="false">
      <c r="A318" s="106" t="s">
        <v>1441</v>
      </c>
      <c r="B318" s="106" t="s">
        <v>1442</v>
      </c>
      <c r="C318" s="105" t="s">
        <v>1860</v>
      </c>
      <c r="D318" s="105"/>
    </row>
    <row r="319" customFormat="false" ht="16.5" hidden="false" customHeight="false" outlineLevel="0" collapsed="false">
      <c r="A319" s="106" t="s">
        <v>1441</v>
      </c>
      <c r="B319" s="106" t="s">
        <v>1442</v>
      </c>
      <c r="C319" s="105" t="s">
        <v>1861</v>
      </c>
      <c r="D319" s="105"/>
    </row>
    <row r="320" customFormat="false" ht="16.5" hidden="false" customHeight="false" outlineLevel="0" collapsed="false">
      <c r="A320" s="106" t="s">
        <v>1441</v>
      </c>
      <c r="B320" s="106" t="s">
        <v>1442</v>
      </c>
      <c r="C320" s="105" t="s">
        <v>1862</v>
      </c>
      <c r="D320" s="105"/>
    </row>
    <row r="321" customFormat="false" ht="16.5" hidden="false" customHeight="false" outlineLevel="0" collapsed="false">
      <c r="A321" s="106" t="s">
        <v>1441</v>
      </c>
      <c r="B321" s="106" t="s">
        <v>1442</v>
      </c>
      <c r="C321" s="105" t="s">
        <v>1863</v>
      </c>
      <c r="D321" s="105"/>
    </row>
    <row r="322" customFormat="false" ht="16.5" hidden="false" customHeight="false" outlineLevel="0" collapsed="false">
      <c r="A322" s="106" t="s">
        <v>1441</v>
      </c>
      <c r="B322" s="106" t="s">
        <v>1442</v>
      </c>
      <c r="C322" s="105" t="s">
        <v>1864</v>
      </c>
      <c r="D322" s="105"/>
    </row>
    <row r="323" customFormat="false" ht="16.5" hidden="false" customHeight="false" outlineLevel="0" collapsed="false">
      <c r="A323" s="106" t="s">
        <v>1441</v>
      </c>
      <c r="B323" s="106" t="s">
        <v>1442</v>
      </c>
      <c r="C323" s="105" t="s">
        <v>1865</v>
      </c>
      <c r="D323" s="105"/>
    </row>
    <row r="324" customFormat="false" ht="16.5" hidden="false" customHeight="false" outlineLevel="0" collapsed="false">
      <c r="A324" s="106" t="s">
        <v>1441</v>
      </c>
      <c r="B324" s="106" t="s">
        <v>1442</v>
      </c>
      <c r="C324" s="105" t="s">
        <v>1866</v>
      </c>
      <c r="D324" s="105" t="str">
        <f aca="false">Huyện!$C324</f>
        <v>Thành phố Hà Tĩnh</v>
      </c>
    </row>
    <row r="325" customFormat="false" ht="16.5" hidden="false" customHeight="false" outlineLevel="0" collapsed="false">
      <c r="A325" s="106" t="s">
        <v>1441</v>
      </c>
      <c r="B325" s="106" t="s">
        <v>1442</v>
      </c>
      <c r="C325" s="105" t="s">
        <v>1867</v>
      </c>
      <c r="D325" s="105"/>
    </row>
    <row r="326" customFormat="false" ht="16.5" hidden="false" customHeight="false" outlineLevel="0" collapsed="false">
      <c r="A326" s="106" t="s">
        <v>1441</v>
      </c>
      <c r="B326" s="106" t="s">
        <v>1442</v>
      </c>
      <c r="C326" s="105" t="s">
        <v>1868</v>
      </c>
      <c r="D326" s="105"/>
    </row>
    <row r="327" customFormat="false" ht="16.5" hidden="false" customHeight="false" outlineLevel="0" collapsed="false">
      <c r="A327" s="106" t="s">
        <v>1444</v>
      </c>
      <c r="B327" s="106" t="s">
        <v>1445</v>
      </c>
      <c r="C327" s="105" t="s">
        <v>1869</v>
      </c>
      <c r="D327" s="105"/>
    </row>
    <row r="328" customFormat="false" ht="16.5" hidden="false" customHeight="false" outlineLevel="0" collapsed="false">
      <c r="A328" s="106" t="s">
        <v>1444</v>
      </c>
      <c r="B328" s="106" t="s">
        <v>1445</v>
      </c>
      <c r="C328" s="105" t="s">
        <v>1870</v>
      </c>
      <c r="D328" s="105"/>
    </row>
    <row r="329" customFormat="false" ht="16.5" hidden="false" customHeight="false" outlineLevel="0" collapsed="false">
      <c r="A329" s="106" t="s">
        <v>1444</v>
      </c>
      <c r="B329" s="106" t="s">
        <v>1445</v>
      </c>
      <c r="C329" s="105" t="s">
        <v>1871</v>
      </c>
      <c r="D329" s="105"/>
    </row>
    <row r="330" customFormat="false" ht="16.5" hidden="false" customHeight="false" outlineLevel="0" collapsed="false">
      <c r="A330" s="106" t="s">
        <v>1444</v>
      </c>
      <c r="B330" s="106" t="s">
        <v>1445</v>
      </c>
      <c r="C330" s="105" t="s">
        <v>1872</v>
      </c>
      <c r="D330" s="105"/>
    </row>
    <row r="331" customFormat="false" ht="16.5" hidden="false" customHeight="false" outlineLevel="0" collapsed="false">
      <c r="A331" s="106" t="s">
        <v>1444</v>
      </c>
      <c r="B331" s="106" t="s">
        <v>1445</v>
      </c>
      <c r="C331" s="105" t="s">
        <v>1873</v>
      </c>
      <c r="D331" s="105"/>
    </row>
    <row r="332" customFormat="false" ht="16.5" hidden="false" customHeight="false" outlineLevel="0" collapsed="false">
      <c r="A332" s="106" t="s">
        <v>1444</v>
      </c>
      <c r="B332" s="106" t="s">
        <v>1445</v>
      </c>
      <c r="C332" s="105" t="s">
        <v>1874</v>
      </c>
      <c r="D332" s="105"/>
    </row>
    <row r="333" customFormat="false" ht="16.5" hidden="false" customHeight="false" outlineLevel="0" collapsed="false">
      <c r="A333" s="106" t="s">
        <v>1444</v>
      </c>
      <c r="B333" s="106" t="s">
        <v>1445</v>
      </c>
      <c r="C333" s="105" t="s">
        <v>1875</v>
      </c>
      <c r="D333" s="105"/>
    </row>
    <row r="334" customFormat="false" ht="16.5" hidden="false" customHeight="false" outlineLevel="0" collapsed="false">
      <c r="A334" s="106" t="s">
        <v>1444</v>
      </c>
      <c r="B334" s="106" t="s">
        <v>1445</v>
      </c>
      <c r="C334" s="105" t="s">
        <v>1876</v>
      </c>
      <c r="D334" s="105"/>
    </row>
    <row r="335" customFormat="false" ht="16.5" hidden="false" customHeight="false" outlineLevel="0" collapsed="false">
      <c r="A335" s="106" t="s">
        <v>1444</v>
      </c>
      <c r="B335" s="106" t="s">
        <v>1445</v>
      </c>
      <c r="C335" s="105" t="s">
        <v>1877</v>
      </c>
      <c r="D335" s="105"/>
    </row>
    <row r="336" customFormat="false" ht="16.5" hidden="false" customHeight="false" outlineLevel="0" collapsed="false">
      <c r="A336" s="106" t="s">
        <v>1444</v>
      </c>
      <c r="B336" s="106" t="s">
        <v>1445</v>
      </c>
      <c r="C336" s="105" t="s">
        <v>1878</v>
      </c>
      <c r="D336" s="105" t="str">
        <f aca="false">Huyện!$C336</f>
        <v>Thành phố Chí Linh</v>
      </c>
    </row>
    <row r="337" customFormat="false" ht="16.5" hidden="false" customHeight="false" outlineLevel="0" collapsed="false">
      <c r="A337" s="106" t="s">
        <v>1444</v>
      </c>
      <c r="B337" s="106" t="s">
        <v>1445</v>
      </c>
      <c r="C337" s="105" t="s">
        <v>1879</v>
      </c>
      <c r="D337" s="105" t="str">
        <f aca="false">Huyện!$C337</f>
        <v>Thành phố Hải Dương</v>
      </c>
    </row>
    <row r="338" customFormat="false" ht="16.5" hidden="false" customHeight="false" outlineLevel="0" collapsed="false">
      <c r="A338" s="106" t="s">
        <v>1444</v>
      </c>
      <c r="B338" s="106" t="s">
        <v>1445</v>
      </c>
      <c r="C338" s="105" t="s">
        <v>1880</v>
      </c>
      <c r="D338" s="105"/>
    </row>
    <row r="339" customFormat="false" ht="16.5" hidden="false" customHeight="false" outlineLevel="0" collapsed="false">
      <c r="A339" s="106" t="s">
        <v>1451</v>
      </c>
      <c r="B339" s="106" t="s">
        <v>1452</v>
      </c>
      <c r="C339" s="105" t="s">
        <v>659</v>
      </c>
      <c r="D339" s="105"/>
    </row>
    <row r="340" customFormat="false" ht="16.5" hidden="false" customHeight="false" outlineLevel="0" collapsed="false">
      <c r="A340" s="106" t="s">
        <v>1451</v>
      </c>
      <c r="B340" s="106" t="s">
        <v>1452</v>
      </c>
      <c r="C340" s="105" t="s">
        <v>1881</v>
      </c>
      <c r="D340" s="105"/>
    </row>
    <row r="341" customFormat="false" ht="16.5" hidden="false" customHeight="false" outlineLevel="0" collapsed="false">
      <c r="A341" s="106" t="s">
        <v>1451</v>
      </c>
      <c r="B341" s="106" t="s">
        <v>1452</v>
      </c>
      <c r="C341" s="105" t="s">
        <v>1882</v>
      </c>
      <c r="D341" s="105"/>
    </row>
    <row r="342" customFormat="false" ht="16.5" hidden="false" customHeight="false" outlineLevel="0" collapsed="false">
      <c r="A342" s="106" t="s">
        <v>1451</v>
      </c>
      <c r="B342" s="106" t="s">
        <v>1452</v>
      </c>
      <c r="C342" s="105" t="s">
        <v>1883</v>
      </c>
      <c r="D342" s="105"/>
    </row>
    <row r="343" customFormat="false" ht="16.5" hidden="false" customHeight="false" outlineLevel="0" collapsed="false">
      <c r="A343" s="106" t="s">
        <v>1451</v>
      </c>
      <c r="B343" s="106" t="s">
        <v>1452</v>
      </c>
      <c r="C343" s="105" t="s">
        <v>1884</v>
      </c>
      <c r="D343" s="105"/>
    </row>
    <row r="344" customFormat="false" ht="16.5" hidden="false" customHeight="false" outlineLevel="0" collapsed="false">
      <c r="A344" s="106" t="s">
        <v>1451</v>
      </c>
      <c r="B344" s="106" t="s">
        <v>1452</v>
      </c>
      <c r="C344" s="119" t="s">
        <v>1885</v>
      </c>
      <c r="D344" s="119"/>
    </row>
    <row r="345" customFormat="false" ht="16.5" hidden="false" customHeight="false" outlineLevel="0" collapsed="false">
      <c r="A345" s="106" t="s">
        <v>1451</v>
      </c>
      <c r="B345" s="106" t="s">
        <v>1452</v>
      </c>
      <c r="C345" s="105" t="s">
        <v>1886</v>
      </c>
      <c r="D345" s="105" t="str">
        <f aca="false">Huyện!$C345</f>
        <v>Thành phố Vị Thanh</v>
      </c>
    </row>
    <row r="346" customFormat="false" ht="16.5" hidden="false" customHeight="false" outlineLevel="0" collapsed="false">
      <c r="A346" s="106" t="s">
        <v>1451</v>
      </c>
      <c r="B346" s="106" t="s">
        <v>1452</v>
      </c>
      <c r="C346" s="105" t="s">
        <v>1887</v>
      </c>
      <c r="D346" s="105"/>
    </row>
    <row r="347" customFormat="false" ht="16.5" hidden="false" customHeight="false" outlineLevel="0" collapsed="false">
      <c r="A347" s="106" t="s">
        <v>1457</v>
      </c>
      <c r="B347" s="106" t="s">
        <v>1458</v>
      </c>
      <c r="C347" s="105" t="s">
        <v>1888</v>
      </c>
      <c r="D347" s="105"/>
    </row>
    <row r="348" customFormat="false" ht="16.5" hidden="false" customHeight="false" outlineLevel="0" collapsed="false">
      <c r="A348" s="106" t="s">
        <v>1457</v>
      </c>
      <c r="B348" s="106" t="s">
        <v>1458</v>
      </c>
      <c r="C348" s="105" t="s">
        <v>1889</v>
      </c>
      <c r="D348" s="105"/>
    </row>
    <row r="349" customFormat="false" ht="16.5" hidden="false" customHeight="false" outlineLevel="0" collapsed="false">
      <c r="A349" s="106" t="s">
        <v>1457</v>
      </c>
      <c r="B349" s="106" t="s">
        <v>1458</v>
      </c>
      <c r="C349" s="105" t="s">
        <v>1890</v>
      </c>
      <c r="D349" s="105"/>
    </row>
    <row r="350" customFormat="false" ht="16.5" hidden="false" customHeight="false" outlineLevel="0" collapsed="false">
      <c r="A350" s="106" t="s">
        <v>1457</v>
      </c>
      <c r="B350" s="106" t="s">
        <v>1458</v>
      </c>
      <c r="C350" s="105" t="s">
        <v>1891</v>
      </c>
      <c r="D350" s="105"/>
    </row>
    <row r="351" customFormat="false" ht="16.5" hidden="false" customHeight="false" outlineLevel="0" collapsed="false">
      <c r="A351" s="106" t="s">
        <v>1457</v>
      </c>
      <c r="B351" s="106" t="s">
        <v>1458</v>
      </c>
      <c r="C351" s="105" t="s">
        <v>1892</v>
      </c>
      <c r="D351" s="105"/>
    </row>
    <row r="352" customFormat="false" ht="16.5" hidden="false" customHeight="false" outlineLevel="0" collapsed="false">
      <c r="A352" s="106" t="s">
        <v>1457</v>
      </c>
      <c r="B352" s="106" t="s">
        <v>1458</v>
      </c>
      <c r="C352" s="105" t="s">
        <v>1893</v>
      </c>
      <c r="D352" s="105"/>
    </row>
    <row r="353" customFormat="false" ht="16.5" hidden="false" customHeight="false" outlineLevel="0" collapsed="false">
      <c r="A353" s="106" t="s">
        <v>1457</v>
      </c>
      <c r="B353" s="106" t="s">
        <v>1458</v>
      </c>
      <c r="C353" s="105" t="s">
        <v>1894</v>
      </c>
      <c r="D353" s="105"/>
    </row>
    <row r="354" customFormat="false" ht="16.5" hidden="false" customHeight="false" outlineLevel="0" collapsed="false">
      <c r="A354" s="106" t="s">
        <v>1457</v>
      </c>
      <c r="B354" s="106" t="s">
        <v>1458</v>
      </c>
      <c r="C354" s="105" t="s">
        <v>1895</v>
      </c>
      <c r="D354" s="105"/>
    </row>
    <row r="355" customFormat="false" ht="16.5" hidden="false" customHeight="false" outlineLevel="0" collapsed="false">
      <c r="A355" s="106" t="s">
        <v>1457</v>
      </c>
      <c r="B355" s="106" t="s">
        <v>1458</v>
      </c>
      <c r="C355" s="105" t="s">
        <v>1896</v>
      </c>
      <c r="D355" s="105"/>
    </row>
    <row r="356" customFormat="false" ht="16.5" hidden="false" customHeight="false" outlineLevel="0" collapsed="false">
      <c r="A356" s="106" t="s">
        <v>1457</v>
      </c>
      <c r="B356" s="106" t="s">
        <v>1458</v>
      </c>
      <c r="C356" s="105" t="s">
        <v>1897</v>
      </c>
      <c r="D356" s="105"/>
    </row>
    <row r="357" customFormat="false" ht="16.5" hidden="false" customHeight="false" outlineLevel="0" collapsed="false">
      <c r="A357" s="106" t="s">
        <v>1457</v>
      </c>
      <c r="B357" s="106" t="s">
        <v>1458</v>
      </c>
      <c r="C357" s="105" t="s">
        <v>1898</v>
      </c>
      <c r="D357" s="105" t="str">
        <f aca="false">Huyện!$C357</f>
        <v>Thành phố Hòa Bình</v>
      </c>
    </row>
    <row r="358" customFormat="false" ht="16.5" hidden="false" customHeight="false" outlineLevel="0" collapsed="false">
      <c r="A358" s="106" t="s">
        <v>1460</v>
      </c>
      <c r="B358" s="106" t="s">
        <v>1461</v>
      </c>
      <c r="C358" s="105" t="s">
        <v>1899</v>
      </c>
      <c r="D358" s="105"/>
    </row>
    <row r="359" customFormat="false" ht="16.5" hidden="false" customHeight="false" outlineLevel="0" collapsed="false">
      <c r="A359" s="106" t="s">
        <v>1460</v>
      </c>
      <c r="B359" s="106" t="s">
        <v>1461</v>
      </c>
      <c r="C359" s="105" t="s">
        <v>1900</v>
      </c>
      <c r="D359" s="105"/>
    </row>
    <row r="360" customFormat="false" ht="16.5" hidden="false" customHeight="false" outlineLevel="0" collapsed="false">
      <c r="A360" s="106" t="s">
        <v>1460</v>
      </c>
      <c r="B360" s="106" t="s">
        <v>1461</v>
      </c>
      <c r="C360" s="105" t="s">
        <v>1901</v>
      </c>
      <c r="D360" s="105"/>
    </row>
    <row r="361" customFormat="false" ht="16.5" hidden="false" customHeight="false" outlineLevel="0" collapsed="false">
      <c r="A361" s="106" t="s">
        <v>1460</v>
      </c>
      <c r="B361" s="106" t="s">
        <v>1461</v>
      </c>
      <c r="C361" s="105" t="s">
        <v>1902</v>
      </c>
      <c r="D361" s="105"/>
    </row>
    <row r="362" customFormat="false" ht="16.5" hidden="false" customHeight="false" outlineLevel="0" collapsed="false">
      <c r="A362" s="106" t="s">
        <v>1460</v>
      </c>
      <c r="B362" s="106" t="s">
        <v>1461</v>
      </c>
      <c r="C362" s="105" t="s">
        <v>1903</v>
      </c>
      <c r="D362" s="105"/>
    </row>
    <row r="363" customFormat="false" ht="16.5" hidden="false" customHeight="false" outlineLevel="0" collapsed="false">
      <c r="A363" s="106" t="s">
        <v>1460</v>
      </c>
      <c r="B363" s="106" t="s">
        <v>1461</v>
      </c>
      <c r="C363" s="105" t="s">
        <v>1904</v>
      </c>
      <c r="D363" s="105"/>
    </row>
    <row r="364" customFormat="false" ht="16.5" hidden="false" customHeight="false" outlineLevel="0" collapsed="false">
      <c r="A364" s="106" t="s">
        <v>1460</v>
      </c>
      <c r="B364" s="106" t="s">
        <v>1461</v>
      </c>
      <c r="C364" s="105" t="s">
        <v>1905</v>
      </c>
      <c r="D364" s="105"/>
    </row>
    <row r="365" customFormat="false" ht="16.5" hidden="false" customHeight="false" outlineLevel="0" collapsed="false">
      <c r="A365" s="106" t="s">
        <v>1460</v>
      </c>
      <c r="B365" s="106" t="s">
        <v>1461</v>
      </c>
      <c r="C365" s="105" t="s">
        <v>1906</v>
      </c>
      <c r="D365" s="105"/>
    </row>
    <row r="366" customFormat="false" ht="16.5" hidden="false" customHeight="false" outlineLevel="0" collapsed="false">
      <c r="A366" s="106" t="s">
        <v>1460</v>
      </c>
      <c r="B366" s="106" t="s">
        <v>1461</v>
      </c>
      <c r="C366" s="105" t="s">
        <v>1907</v>
      </c>
      <c r="D366" s="105" t="str">
        <f aca="false">Huyện!$C366</f>
        <v>Thành phố Hưng Yên</v>
      </c>
    </row>
    <row r="367" customFormat="false" ht="16.5" hidden="false" customHeight="false" outlineLevel="0" collapsed="false">
      <c r="A367" s="106" t="s">
        <v>1460</v>
      </c>
      <c r="B367" s="106" t="s">
        <v>1461</v>
      </c>
      <c r="C367" s="105" t="s">
        <v>1908</v>
      </c>
      <c r="D367" s="105"/>
    </row>
    <row r="368" customFormat="false" ht="16.5" hidden="false" customHeight="false" outlineLevel="0" collapsed="false">
      <c r="A368" s="106" t="s">
        <v>1463</v>
      </c>
      <c r="B368" s="106" t="s">
        <v>1464</v>
      </c>
      <c r="C368" s="105" t="s">
        <v>1909</v>
      </c>
      <c r="D368" s="105"/>
    </row>
    <row r="369" customFormat="false" ht="16.5" hidden="false" customHeight="false" outlineLevel="0" collapsed="false">
      <c r="A369" s="106" t="s">
        <v>1463</v>
      </c>
      <c r="B369" s="106" t="s">
        <v>1464</v>
      </c>
      <c r="C369" s="105" t="s">
        <v>1910</v>
      </c>
      <c r="D369" s="105"/>
    </row>
    <row r="370" customFormat="false" ht="16.5" hidden="false" customHeight="false" outlineLevel="0" collapsed="false">
      <c r="A370" s="106" t="s">
        <v>1463</v>
      </c>
      <c r="B370" s="106" t="s">
        <v>1464</v>
      </c>
      <c r="C370" s="105" t="s">
        <v>1911</v>
      </c>
      <c r="D370" s="105"/>
    </row>
    <row r="371" customFormat="false" ht="16.5" hidden="false" customHeight="false" outlineLevel="0" collapsed="false">
      <c r="A371" s="106" t="s">
        <v>1463</v>
      </c>
      <c r="B371" s="106" t="s">
        <v>1464</v>
      </c>
      <c r="C371" s="105" t="s">
        <v>1912</v>
      </c>
      <c r="D371" s="105"/>
    </row>
    <row r="372" customFormat="false" ht="16.5" hidden="false" customHeight="false" outlineLevel="0" collapsed="false">
      <c r="A372" s="106" t="s">
        <v>1463</v>
      </c>
      <c r="B372" s="106" t="s">
        <v>1464</v>
      </c>
      <c r="C372" s="105" t="s">
        <v>1913</v>
      </c>
      <c r="D372" s="105"/>
    </row>
    <row r="373" customFormat="false" ht="16.5" hidden="false" customHeight="false" outlineLevel="0" collapsed="false">
      <c r="A373" s="106" t="s">
        <v>1463</v>
      </c>
      <c r="B373" s="106" t="s">
        <v>1464</v>
      </c>
      <c r="C373" s="105" t="s">
        <v>1914</v>
      </c>
      <c r="D373" s="105"/>
    </row>
    <row r="374" customFormat="false" ht="16.5" hidden="false" customHeight="false" outlineLevel="0" collapsed="false">
      <c r="A374" s="106" t="s">
        <v>1463</v>
      </c>
      <c r="B374" s="106" t="s">
        <v>1464</v>
      </c>
      <c r="C374" s="105" t="s">
        <v>1915</v>
      </c>
      <c r="D374" s="105" t="str">
        <f aca="false">Huyện!$C374</f>
        <v>Thành phố Cam Ranh</v>
      </c>
    </row>
    <row r="375" customFormat="false" ht="16.5" hidden="false" customHeight="false" outlineLevel="0" collapsed="false">
      <c r="A375" s="106" t="s">
        <v>1463</v>
      </c>
      <c r="B375" s="106" t="s">
        <v>1464</v>
      </c>
      <c r="C375" s="105" t="s">
        <v>1916</v>
      </c>
      <c r="D375" s="105" t="str">
        <f aca="false">Huyện!$C375</f>
        <v>Thành phố Nha Trang</v>
      </c>
    </row>
    <row r="376" customFormat="false" ht="16.5" hidden="false" customHeight="false" outlineLevel="0" collapsed="false">
      <c r="A376" s="106" t="s">
        <v>1463</v>
      </c>
      <c r="B376" s="106" t="s">
        <v>1464</v>
      </c>
      <c r="C376" s="105" t="s">
        <v>1917</v>
      </c>
      <c r="D376" s="105"/>
    </row>
    <row r="377" customFormat="false" ht="16.5" hidden="false" customHeight="false" outlineLevel="0" collapsed="false">
      <c r="A377" s="106" t="s">
        <v>1466</v>
      </c>
      <c r="B377" s="106" t="s">
        <v>1467</v>
      </c>
      <c r="C377" s="105" t="s">
        <v>1918</v>
      </c>
      <c r="D377" s="105"/>
    </row>
    <row r="378" customFormat="false" ht="16.5" hidden="false" customHeight="false" outlineLevel="0" collapsed="false">
      <c r="A378" s="106" t="s">
        <v>1466</v>
      </c>
      <c r="B378" s="106" t="s">
        <v>1467</v>
      </c>
      <c r="C378" s="105" t="s">
        <v>1919</v>
      </c>
      <c r="D378" s="105"/>
    </row>
    <row r="379" customFormat="false" ht="16.5" hidden="false" customHeight="false" outlineLevel="0" collapsed="false">
      <c r="A379" s="106" t="s">
        <v>1466</v>
      </c>
      <c r="B379" s="106" t="s">
        <v>1467</v>
      </c>
      <c r="C379" s="105" t="s">
        <v>659</v>
      </c>
      <c r="D379" s="105"/>
    </row>
    <row r="380" customFormat="false" ht="16.5" hidden="false" customHeight="false" outlineLevel="0" collapsed="false">
      <c r="A380" s="106" t="s">
        <v>1466</v>
      </c>
      <c r="B380" s="106" t="s">
        <v>1467</v>
      </c>
      <c r="C380" s="105" t="s">
        <v>1920</v>
      </c>
      <c r="D380" s="105"/>
    </row>
    <row r="381" customFormat="false" ht="16.5" hidden="false" customHeight="false" outlineLevel="0" collapsed="false">
      <c r="A381" s="106" t="s">
        <v>1466</v>
      </c>
      <c r="B381" s="106" t="s">
        <v>1467</v>
      </c>
      <c r="C381" s="105" t="s">
        <v>1921</v>
      </c>
      <c r="D381" s="105"/>
    </row>
    <row r="382" customFormat="false" ht="16.5" hidden="false" customHeight="false" outlineLevel="0" collapsed="false">
      <c r="A382" s="106" t="s">
        <v>1466</v>
      </c>
      <c r="B382" s="106" t="s">
        <v>1467</v>
      </c>
      <c r="C382" s="105" t="s">
        <v>1922</v>
      </c>
      <c r="D382" s="105"/>
    </row>
    <row r="383" customFormat="false" ht="16.5" hidden="false" customHeight="false" outlineLevel="0" collapsed="false">
      <c r="A383" s="106" t="s">
        <v>1466</v>
      </c>
      <c r="B383" s="106" t="s">
        <v>1467</v>
      </c>
      <c r="C383" s="105" t="s">
        <v>1923</v>
      </c>
      <c r="D383" s="105"/>
    </row>
    <row r="384" customFormat="false" ht="16.5" hidden="false" customHeight="false" outlineLevel="0" collapsed="false">
      <c r="A384" s="106" t="s">
        <v>1466</v>
      </c>
      <c r="B384" s="106" t="s">
        <v>1467</v>
      </c>
      <c r="C384" s="105" t="s">
        <v>1924</v>
      </c>
      <c r="D384" s="105"/>
    </row>
    <row r="385" customFormat="false" ht="16.5" hidden="false" customHeight="false" outlineLevel="0" collapsed="false">
      <c r="A385" s="106" t="s">
        <v>1466</v>
      </c>
      <c r="B385" s="106" t="s">
        <v>1467</v>
      </c>
      <c r="C385" s="105" t="s">
        <v>1925</v>
      </c>
      <c r="D385" s="105"/>
    </row>
    <row r="386" customFormat="false" ht="16.5" hidden="false" customHeight="false" outlineLevel="0" collapsed="false">
      <c r="A386" s="106" t="s">
        <v>1466</v>
      </c>
      <c r="B386" s="106" t="s">
        <v>1467</v>
      </c>
      <c r="C386" s="105" t="s">
        <v>1926</v>
      </c>
      <c r="D386" s="105"/>
    </row>
    <row r="387" customFormat="false" ht="16.5" hidden="false" customHeight="false" outlineLevel="0" collapsed="false">
      <c r="A387" s="106" t="s">
        <v>1466</v>
      </c>
      <c r="B387" s="106" t="s">
        <v>1467</v>
      </c>
      <c r="C387" s="105" t="s">
        <v>1927</v>
      </c>
      <c r="D387" s="105"/>
    </row>
    <row r="388" customFormat="false" ht="16.5" hidden="false" customHeight="false" outlineLevel="0" collapsed="false">
      <c r="A388" s="106" t="s">
        <v>1466</v>
      </c>
      <c r="B388" s="106" t="s">
        <v>1467</v>
      </c>
      <c r="C388" s="105" t="s">
        <v>1928</v>
      </c>
      <c r="D388" s="105"/>
    </row>
    <row r="389" customFormat="false" ht="16.5" hidden="false" customHeight="false" outlineLevel="0" collapsed="false">
      <c r="A389" s="106" t="s">
        <v>1466</v>
      </c>
      <c r="B389" s="106" t="s">
        <v>1467</v>
      </c>
      <c r="C389" s="105" t="s">
        <v>1929</v>
      </c>
      <c r="D389" s="105"/>
    </row>
    <row r="390" customFormat="false" ht="16.5" hidden="false" customHeight="false" outlineLevel="0" collapsed="false">
      <c r="A390" s="106" t="s">
        <v>1466</v>
      </c>
      <c r="B390" s="106" t="s">
        <v>1467</v>
      </c>
      <c r="C390" s="119" t="s">
        <v>1930</v>
      </c>
      <c r="D390" s="119"/>
    </row>
    <row r="391" customFormat="false" ht="16.5" hidden="false" customHeight="false" outlineLevel="0" collapsed="false">
      <c r="A391" s="106" t="s">
        <v>1466</v>
      </c>
      <c r="B391" s="106" t="s">
        <v>1467</v>
      </c>
      <c r="C391" s="105" t="s">
        <v>1931</v>
      </c>
      <c r="D391" s="105" t="str">
        <f aca="false">Huyện!$C391</f>
        <v>Thành phố Rạch Giá</v>
      </c>
    </row>
    <row r="392" customFormat="false" ht="16.5" hidden="false" customHeight="false" outlineLevel="0" collapsed="false">
      <c r="A392" s="106" t="s">
        <v>1469</v>
      </c>
      <c r="B392" s="106" t="s">
        <v>1470</v>
      </c>
      <c r="C392" s="105" t="s">
        <v>1932</v>
      </c>
      <c r="D392" s="105"/>
    </row>
    <row r="393" customFormat="false" ht="16.5" hidden="false" customHeight="false" outlineLevel="0" collapsed="false">
      <c r="A393" s="106" t="s">
        <v>1469</v>
      </c>
      <c r="B393" s="106" t="s">
        <v>1470</v>
      </c>
      <c r="C393" s="105" t="s">
        <v>1933</v>
      </c>
      <c r="D393" s="105"/>
    </row>
    <row r="394" customFormat="false" ht="16.5" hidden="false" customHeight="false" outlineLevel="0" collapsed="false">
      <c r="A394" s="106" t="s">
        <v>1469</v>
      </c>
      <c r="B394" s="106" t="s">
        <v>1470</v>
      </c>
      <c r="C394" s="105" t="s">
        <v>1934</v>
      </c>
      <c r="D394" s="105"/>
    </row>
    <row r="395" customFormat="false" ht="16.5" hidden="false" customHeight="false" outlineLevel="0" collapsed="false">
      <c r="A395" s="106" t="s">
        <v>1469</v>
      </c>
      <c r="B395" s="106" t="s">
        <v>1470</v>
      </c>
      <c r="C395" s="105" t="s">
        <v>1935</v>
      </c>
      <c r="D395" s="105"/>
    </row>
    <row r="396" customFormat="false" ht="16.5" hidden="false" customHeight="false" outlineLevel="0" collapsed="false">
      <c r="A396" s="106" t="s">
        <v>1469</v>
      </c>
      <c r="B396" s="106" t="s">
        <v>1470</v>
      </c>
      <c r="C396" s="105" t="s">
        <v>1936</v>
      </c>
      <c r="D396" s="105"/>
    </row>
    <row r="397" customFormat="false" ht="16.5" hidden="false" customHeight="false" outlineLevel="0" collapsed="false">
      <c r="A397" s="106" t="s">
        <v>1469</v>
      </c>
      <c r="B397" s="106" t="s">
        <v>1470</v>
      </c>
      <c r="C397" s="105" t="s">
        <v>1937</v>
      </c>
      <c r="D397" s="105"/>
    </row>
    <row r="398" customFormat="false" ht="16.5" hidden="false" customHeight="false" outlineLevel="0" collapsed="false">
      <c r="A398" s="106" t="s">
        <v>1469</v>
      </c>
      <c r="B398" s="106" t="s">
        <v>1470</v>
      </c>
      <c r="C398" s="105" t="s">
        <v>1938</v>
      </c>
      <c r="D398" s="105"/>
    </row>
    <row r="399" customFormat="false" ht="16.5" hidden="false" customHeight="false" outlineLevel="0" collapsed="false">
      <c r="A399" s="106" t="s">
        <v>1469</v>
      </c>
      <c r="B399" s="106" t="s">
        <v>1470</v>
      </c>
      <c r="C399" s="105" t="s">
        <v>1939</v>
      </c>
      <c r="D399" s="105"/>
    </row>
    <row r="400" customFormat="false" ht="16.5" hidden="false" customHeight="false" outlineLevel="0" collapsed="false">
      <c r="A400" s="106" t="s">
        <v>1469</v>
      </c>
      <c r="B400" s="106" t="s">
        <v>1470</v>
      </c>
      <c r="C400" s="105" t="s">
        <v>1940</v>
      </c>
      <c r="D400" s="105"/>
    </row>
    <row r="401" customFormat="false" ht="16.5" hidden="false" customHeight="false" outlineLevel="0" collapsed="false">
      <c r="A401" s="106" t="s">
        <v>1469</v>
      </c>
      <c r="B401" s="106" t="s">
        <v>1470</v>
      </c>
      <c r="C401" s="105" t="s">
        <v>1941</v>
      </c>
      <c r="D401" s="105" t="str">
        <f aca="false">Huyện!$C401</f>
        <v>Thành phố Kon Tum</v>
      </c>
    </row>
    <row r="402" customFormat="false" ht="16.5" hidden="false" customHeight="false" outlineLevel="0" collapsed="false">
      <c r="A402" s="106" t="s">
        <v>1472</v>
      </c>
      <c r="B402" s="106" t="s">
        <v>1473</v>
      </c>
      <c r="C402" s="105" t="s">
        <v>1942</v>
      </c>
      <c r="D402" s="105"/>
    </row>
    <row r="403" customFormat="false" ht="16.5" hidden="false" customHeight="false" outlineLevel="0" collapsed="false">
      <c r="A403" s="106" t="s">
        <v>1472</v>
      </c>
      <c r="B403" s="106" t="s">
        <v>1473</v>
      </c>
      <c r="C403" s="105" t="s">
        <v>1943</v>
      </c>
      <c r="D403" s="105"/>
    </row>
    <row r="404" customFormat="false" ht="16.5" hidden="false" customHeight="false" outlineLevel="0" collapsed="false">
      <c r="A404" s="106" t="s">
        <v>1472</v>
      </c>
      <c r="B404" s="106" t="s">
        <v>1473</v>
      </c>
      <c r="C404" s="105" t="s">
        <v>1944</v>
      </c>
      <c r="D404" s="105"/>
    </row>
    <row r="405" customFormat="false" ht="16.5" hidden="false" customHeight="false" outlineLevel="0" collapsed="false">
      <c r="A405" s="106" t="s">
        <v>1472</v>
      </c>
      <c r="B405" s="106" t="s">
        <v>1473</v>
      </c>
      <c r="C405" s="105" t="s">
        <v>1945</v>
      </c>
      <c r="D405" s="105"/>
    </row>
    <row r="406" customFormat="false" ht="16.5" hidden="false" customHeight="false" outlineLevel="0" collapsed="false">
      <c r="A406" s="106" t="s">
        <v>1472</v>
      </c>
      <c r="B406" s="106" t="s">
        <v>1473</v>
      </c>
      <c r="C406" s="105" t="s">
        <v>1946</v>
      </c>
      <c r="D406" s="105"/>
    </row>
    <row r="407" customFormat="false" ht="16.5" hidden="false" customHeight="false" outlineLevel="0" collapsed="false">
      <c r="A407" s="106" t="s">
        <v>1472</v>
      </c>
      <c r="B407" s="106" t="s">
        <v>1473</v>
      </c>
      <c r="C407" s="105" t="s">
        <v>1947</v>
      </c>
      <c r="D407" s="105"/>
    </row>
    <row r="408" customFormat="false" ht="16.5" hidden="false" customHeight="false" outlineLevel="0" collapsed="false">
      <c r="A408" s="106" t="s">
        <v>1472</v>
      </c>
      <c r="B408" s="106" t="s">
        <v>1473</v>
      </c>
      <c r="C408" s="105" t="s">
        <v>1948</v>
      </c>
      <c r="D408" s="105"/>
    </row>
    <row r="409" customFormat="false" ht="16.5" hidden="false" customHeight="false" outlineLevel="0" collapsed="false">
      <c r="A409" s="106" t="s">
        <v>1472</v>
      </c>
      <c r="B409" s="106" t="s">
        <v>1473</v>
      </c>
      <c r="C409" s="105" t="s">
        <v>1949</v>
      </c>
      <c r="D409" s="105" t="s">
        <v>1949</v>
      </c>
    </row>
    <row r="410" customFormat="false" ht="16.5" hidden="false" customHeight="false" outlineLevel="0" collapsed="false">
      <c r="A410" s="106" t="s">
        <v>1475</v>
      </c>
      <c r="B410" s="106" t="s">
        <v>1476</v>
      </c>
      <c r="C410" s="105" t="s">
        <v>1758</v>
      </c>
      <c r="D410" s="105"/>
    </row>
    <row r="411" customFormat="false" ht="16.5" hidden="false" customHeight="false" outlineLevel="0" collapsed="false">
      <c r="A411" s="106" t="s">
        <v>1475</v>
      </c>
      <c r="B411" s="106" t="s">
        <v>1476</v>
      </c>
      <c r="C411" s="105" t="s">
        <v>1950</v>
      </c>
      <c r="D411" s="105"/>
    </row>
    <row r="412" customFormat="false" ht="16.5" hidden="false" customHeight="false" outlineLevel="0" collapsed="false">
      <c r="A412" s="106" t="s">
        <v>1475</v>
      </c>
      <c r="B412" s="106" t="s">
        <v>1476</v>
      </c>
      <c r="C412" s="105" t="s">
        <v>1951</v>
      </c>
      <c r="D412" s="105"/>
    </row>
    <row r="413" customFormat="false" ht="16.5" hidden="false" customHeight="false" outlineLevel="0" collapsed="false">
      <c r="A413" s="106" t="s">
        <v>1475</v>
      </c>
      <c r="B413" s="106" t="s">
        <v>1476</v>
      </c>
      <c r="C413" s="105" t="s">
        <v>1952</v>
      </c>
      <c r="D413" s="105"/>
    </row>
    <row r="414" customFormat="false" ht="16.5" hidden="false" customHeight="false" outlineLevel="0" collapsed="false">
      <c r="A414" s="106" t="s">
        <v>1475</v>
      </c>
      <c r="B414" s="106" t="s">
        <v>1476</v>
      </c>
      <c r="C414" s="105" t="s">
        <v>1953</v>
      </c>
      <c r="D414" s="105"/>
    </row>
    <row r="415" customFormat="false" ht="16.5" hidden="false" customHeight="false" outlineLevel="0" collapsed="false">
      <c r="A415" s="106" t="s">
        <v>1475</v>
      </c>
      <c r="B415" s="106" t="s">
        <v>1476</v>
      </c>
      <c r="C415" s="105" t="s">
        <v>1954</v>
      </c>
      <c r="D415" s="105"/>
    </row>
    <row r="416" customFormat="false" ht="16.5" hidden="false" customHeight="false" outlineLevel="0" collapsed="false">
      <c r="A416" s="106" t="s">
        <v>1475</v>
      </c>
      <c r="B416" s="106" t="s">
        <v>1476</v>
      </c>
      <c r="C416" s="105" t="s">
        <v>1955</v>
      </c>
      <c r="D416" s="105"/>
    </row>
    <row r="417" customFormat="false" ht="16.5" hidden="false" customHeight="false" outlineLevel="0" collapsed="false">
      <c r="A417" s="106" t="s">
        <v>1475</v>
      </c>
      <c r="B417" s="106" t="s">
        <v>1476</v>
      </c>
      <c r="C417" s="105" t="s">
        <v>1956</v>
      </c>
      <c r="D417" s="105"/>
    </row>
    <row r="418" customFormat="false" ht="16.5" hidden="false" customHeight="false" outlineLevel="0" collapsed="false">
      <c r="A418" s="106" t="s">
        <v>1475</v>
      </c>
      <c r="B418" s="106" t="s">
        <v>1476</v>
      </c>
      <c r="C418" s="105" t="s">
        <v>1957</v>
      </c>
      <c r="D418" s="105"/>
    </row>
    <row r="419" customFormat="false" ht="16.5" hidden="false" customHeight="false" outlineLevel="0" collapsed="false">
      <c r="A419" s="106" t="s">
        <v>1475</v>
      </c>
      <c r="B419" s="106" t="s">
        <v>1476</v>
      </c>
      <c r="C419" s="105" t="s">
        <v>1958</v>
      </c>
      <c r="D419" s="105"/>
    </row>
    <row r="420" customFormat="false" ht="16.5" hidden="false" customHeight="false" outlineLevel="0" collapsed="false">
      <c r="A420" s="106" t="s">
        <v>1475</v>
      </c>
      <c r="B420" s="106" t="s">
        <v>1476</v>
      </c>
      <c r="C420" s="105" t="s">
        <v>1959</v>
      </c>
      <c r="D420" s="105" t="str">
        <f aca="false">Huyện!$C420</f>
        <v>Thành phố Bảo Lộc</v>
      </c>
    </row>
    <row r="421" customFormat="false" ht="16.5" hidden="false" customHeight="false" outlineLevel="0" collapsed="false">
      <c r="A421" s="106" t="s">
        <v>1475</v>
      </c>
      <c r="B421" s="106" t="s">
        <v>1476</v>
      </c>
      <c r="C421" s="105" t="s">
        <v>1960</v>
      </c>
      <c r="D421" s="105" t="str">
        <f aca="false">Huyện!$C421</f>
        <v>Thành phố Đà Lạt</v>
      </c>
    </row>
    <row r="422" customFormat="false" ht="16.5" hidden="false" customHeight="false" outlineLevel="0" collapsed="false">
      <c r="A422" s="106" t="s">
        <v>1478</v>
      </c>
      <c r="B422" s="106" t="s">
        <v>1479</v>
      </c>
      <c r="C422" s="105" t="s">
        <v>1961</v>
      </c>
      <c r="D422" s="105"/>
    </row>
    <row r="423" customFormat="false" ht="16.5" hidden="false" customHeight="false" outlineLevel="0" collapsed="false">
      <c r="A423" s="106" t="s">
        <v>1478</v>
      </c>
      <c r="B423" s="106" t="s">
        <v>1479</v>
      </c>
      <c r="C423" s="105" t="s">
        <v>1962</v>
      </c>
      <c r="D423" s="105"/>
    </row>
    <row r="424" customFormat="false" ht="16.5" hidden="false" customHeight="false" outlineLevel="0" collapsed="false">
      <c r="A424" s="106" t="s">
        <v>1478</v>
      </c>
      <c r="B424" s="106" t="s">
        <v>1479</v>
      </c>
      <c r="C424" s="105" t="s">
        <v>1963</v>
      </c>
      <c r="D424" s="105"/>
    </row>
    <row r="425" customFormat="false" ht="16.5" hidden="false" customHeight="false" outlineLevel="0" collapsed="false">
      <c r="A425" s="106" t="s">
        <v>1478</v>
      </c>
      <c r="B425" s="106" t="s">
        <v>1479</v>
      </c>
      <c r="C425" s="105" t="s">
        <v>1964</v>
      </c>
      <c r="D425" s="105"/>
    </row>
    <row r="426" customFormat="false" ht="16.5" hidden="false" customHeight="false" outlineLevel="0" collapsed="false">
      <c r="A426" s="106" t="s">
        <v>1478</v>
      </c>
      <c r="B426" s="106" t="s">
        <v>1479</v>
      </c>
      <c r="C426" s="105" t="s">
        <v>1965</v>
      </c>
      <c r="D426" s="105"/>
    </row>
    <row r="427" customFormat="false" ht="16.5" hidden="false" customHeight="false" outlineLevel="0" collapsed="false">
      <c r="A427" s="106" t="s">
        <v>1478</v>
      </c>
      <c r="B427" s="106" t="s">
        <v>1479</v>
      </c>
      <c r="C427" s="105" t="s">
        <v>1966</v>
      </c>
      <c r="D427" s="105"/>
    </row>
    <row r="428" customFormat="false" ht="16.5" hidden="false" customHeight="false" outlineLevel="0" collapsed="false">
      <c r="A428" s="106" t="s">
        <v>1478</v>
      </c>
      <c r="B428" s="106" t="s">
        <v>1479</v>
      </c>
      <c r="C428" s="105" t="s">
        <v>1967</v>
      </c>
      <c r="D428" s="105"/>
    </row>
    <row r="429" customFormat="false" ht="16.5" hidden="false" customHeight="false" outlineLevel="0" collapsed="false">
      <c r="A429" s="106" t="s">
        <v>1478</v>
      </c>
      <c r="B429" s="106" t="s">
        <v>1479</v>
      </c>
      <c r="C429" s="105" t="s">
        <v>1968</v>
      </c>
      <c r="D429" s="105"/>
    </row>
    <row r="430" customFormat="false" ht="16.5" hidden="false" customHeight="false" outlineLevel="0" collapsed="false">
      <c r="A430" s="106" t="s">
        <v>1478</v>
      </c>
      <c r="B430" s="106" t="s">
        <v>1479</v>
      </c>
      <c r="C430" s="105" t="s">
        <v>1969</v>
      </c>
      <c r="D430" s="105"/>
    </row>
    <row r="431" customFormat="false" ht="16.5" hidden="false" customHeight="false" outlineLevel="0" collapsed="false">
      <c r="A431" s="106" t="s">
        <v>1478</v>
      </c>
      <c r="B431" s="106" t="s">
        <v>1479</v>
      </c>
      <c r="C431" s="105" t="s">
        <v>1970</v>
      </c>
      <c r="D431" s="105"/>
    </row>
    <row r="432" customFormat="false" ht="16.5" hidden="false" customHeight="false" outlineLevel="0" collapsed="false">
      <c r="A432" s="106" t="s">
        <v>1478</v>
      </c>
      <c r="B432" s="106" t="s">
        <v>1479</v>
      </c>
      <c r="C432" s="105" t="s">
        <v>1971</v>
      </c>
      <c r="D432" s="105" t="str">
        <f aca="false">Huyện!$C432</f>
        <v>Thành phố Lạng Sơn</v>
      </c>
    </row>
    <row r="433" customFormat="false" ht="16.5" hidden="false" customHeight="false" outlineLevel="0" collapsed="false">
      <c r="A433" s="106" t="s">
        <v>1481</v>
      </c>
      <c r="B433" s="106" t="s">
        <v>1482</v>
      </c>
      <c r="C433" s="105" t="s">
        <v>1972</v>
      </c>
      <c r="D433" s="105"/>
    </row>
    <row r="434" customFormat="false" ht="16.5" hidden="false" customHeight="false" outlineLevel="0" collapsed="false">
      <c r="A434" s="106" t="s">
        <v>1481</v>
      </c>
      <c r="B434" s="106" t="s">
        <v>1482</v>
      </c>
      <c r="C434" s="105" t="s">
        <v>1973</v>
      </c>
      <c r="D434" s="105"/>
    </row>
    <row r="435" customFormat="false" ht="16.5" hidden="false" customHeight="false" outlineLevel="0" collapsed="false">
      <c r="A435" s="106" t="s">
        <v>1481</v>
      </c>
      <c r="B435" s="106" t="s">
        <v>1482</v>
      </c>
      <c r="C435" s="105" t="s">
        <v>1974</v>
      </c>
      <c r="D435" s="105"/>
    </row>
    <row r="436" customFormat="false" ht="16.5" hidden="false" customHeight="false" outlineLevel="0" collapsed="false">
      <c r="A436" s="106" t="s">
        <v>1481</v>
      </c>
      <c r="B436" s="106" t="s">
        <v>1482</v>
      </c>
      <c r="C436" s="105" t="s">
        <v>1975</v>
      </c>
      <c r="D436" s="105"/>
    </row>
    <row r="437" customFormat="false" ht="16.5" hidden="false" customHeight="false" outlineLevel="0" collapsed="false">
      <c r="A437" s="106" t="s">
        <v>1481</v>
      </c>
      <c r="B437" s="106" t="s">
        <v>1482</v>
      </c>
      <c r="C437" s="105" t="s">
        <v>1976</v>
      </c>
      <c r="D437" s="105"/>
    </row>
    <row r="438" customFormat="false" ht="16.5" hidden="false" customHeight="false" outlineLevel="0" collapsed="false">
      <c r="A438" s="106" t="s">
        <v>1481</v>
      </c>
      <c r="B438" s="106" t="s">
        <v>1482</v>
      </c>
      <c r="C438" s="105" t="s">
        <v>1977</v>
      </c>
      <c r="D438" s="105"/>
    </row>
    <row r="439" customFormat="false" ht="16.5" hidden="false" customHeight="false" outlineLevel="0" collapsed="false">
      <c r="A439" s="106" t="s">
        <v>1481</v>
      </c>
      <c r="B439" s="106" t="s">
        <v>1482</v>
      </c>
      <c r="C439" s="105" t="s">
        <v>1978</v>
      </c>
      <c r="D439" s="105"/>
    </row>
    <row r="440" customFormat="false" ht="16.5" hidden="false" customHeight="false" outlineLevel="0" collapsed="false">
      <c r="A440" s="106" t="s">
        <v>1481</v>
      </c>
      <c r="B440" s="106" t="s">
        <v>1482</v>
      </c>
      <c r="C440" s="119" t="s">
        <v>1979</v>
      </c>
      <c r="D440" s="119"/>
    </row>
    <row r="441" customFormat="false" ht="16.5" hidden="false" customHeight="false" outlineLevel="0" collapsed="false">
      <c r="A441" s="106" t="s">
        <v>1481</v>
      </c>
      <c r="B441" s="106" t="s">
        <v>1482</v>
      </c>
      <c r="C441" s="105" t="s">
        <v>1980</v>
      </c>
      <c r="D441" s="105" t="s">
        <v>1980</v>
      </c>
    </row>
    <row r="442" customFormat="false" ht="16.5" hidden="false" customHeight="false" outlineLevel="0" collapsed="false">
      <c r="A442" s="106" t="s">
        <v>1484</v>
      </c>
      <c r="B442" s="106" t="s">
        <v>1485</v>
      </c>
      <c r="C442" s="105" t="s">
        <v>1981</v>
      </c>
      <c r="D442" s="105"/>
    </row>
    <row r="443" customFormat="false" ht="16.5" hidden="false" customHeight="false" outlineLevel="0" collapsed="false">
      <c r="A443" s="106" t="s">
        <v>1484</v>
      </c>
      <c r="B443" s="106" t="s">
        <v>1485</v>
      </c>
      <c r="C443" s="105" t="s">
        <v>1982</v>
      </c>
      <c r="D443" s="105"/>
    </row>
    <row r="444" customFormat="false" ht="16.5" hidden="false" customHeight="false" outlineLevel="0" collapsed="false">
      <c r="A444" s="106" t="s">
        <v>1484</v>
      </c>
      <c r="B444" s="106" t="s">
        <v>1485</v>
      </c>
      <c r="C444" s="105" t="s">
        <v>1983</v>
      </c>
      <c r="D444" s="105"/>
    </row>
    <row r="445" customFormat="false" ht="16.5" hidden="false" customHeight="false" outlineLevel="0" collapsed="false">
      <c r="A445" s="106" t="s">
        <v>1484</v>
      </c>
      <c r="B445" s="106" t="s">
        <v>1485</v>
      </c>
      <c r="C445" s="105" t="s">
        <v>659</v>
      </c>
      <c r="D445" s="105"/>
    </row>
    <row r="446" customFormat="false" ht="16.5" hidden="false" customHeight="false" outlineLevel="0" collapsed="false">
      <c r="A446" s="106" t="s">
        <v>1484</v>
      </c>
      <c r="B446" s="106" t="s">
        <v>1485</v>
      </c>
      <c r="C446" s="105" t="s">
        <v>1984</v>
      </c>
      <c r="D446" s="105"/>
    </row>
    <row r="447" customFormat="false" ht="16.5" hidden="false" customHeight="false" outlineLevel="0" collapsed="false">
      <c r="A447" s="106" t="s">
        <v>1484</v>
      </c>
      <c r="B447" s="106" t="s">
        <v>1485</v>
      </c>
      <c r="C447" s="105" t="s">
        <v>1985</v>
      </c>
      <c r="D447" s="105"/>
    </row>
    <row r="448" customFormat="false" ht="16.5" hidden="false" customHeight="false" outlineLevel="0" collapsed="false">
      <c r="A448" s="106" t="s">
        <v>1484</v>
      </c>
      <c r="B448" s="106" t="s">
        <v>1485</v>
      </c>
      <c r="C448" s="105" t="s">
        <v>1986</v>
      </c>
      <c r="D448" s="105"/>
    </row>
    <row r="449" customFormat="false" ht="16.5" hidden="false" customHeight="false" outlineLevel="0" collapsed="false">
      <c r="A449" s="106" t="s">
        <v>1484</v>
      </c>
      <c r="B449" s="106" t="s">
        <v>1485</v>
      </c>
      <c r="C449" s="105" t="s">
        <v>1987</v>
      </c>
      <c r="D449" s="105"/>
    </row>
    <row r="450" customFormat="false" ht="16.5" hidden="false" customHeight="false" outlineLevel="0" collapsed="false">
      <c r="A450" s="106" t="s">
        <v>1484</v>
      </c>
      <c r="B450" s="106" t="s">
        <v>1485</v>
      </c>
      <c r="C450" s="105" t="s">
        <v>1988</v>
      </c>
      <c r="D450" s="105"/>
    </row>
    <row r="451" customFormat="false" ht="16.5" hidden="false" customHeight="false" outlineLevel="0" collapsed="false">
      <c r="A451" s="106" t="s">
        <v>1484</v>
      </c>
      <c r="B451" s="106" t="s">
        <v>1485</v>
      </c>
      <c r="C451" s="105" t="s">
        <v>1989</v>
      </c>
      <c r="D451" s="105"/>
    </row>
    <row r="452" customFormat="false" ht="16.5" hidden="false" customHeight="false" outlineLevel="0" collapsed="false">
      <c r="A452" s="106" t="s">
        <v>1484</v>
      </c>
      <c r="B452" s="106" t="s">
        <v>1485</v>
      </c>
      <c r="C452" s="105" t="s">
        <v>1990</v>
      </c>
      <c r="D452" s="105"/>
    </row>
    <row r="453" customFormat="false" ht="16.5" hidden="false" customHeight="false" outlineLevel="0" collapsed="false">
      <c r="A453" s="106" t="s">
        <v>1484</v>
      </c>
      <c r="B453" s="106" t="s">
        <v>1485</v>
      </c>
      <c r="C453" s="105" t="s">
        <v>1991</v>
      </c>
      <c r="D453" s="105"/>
    </row>
    <row r="454" customFormat="false" ht="16.5" hidden="false" customHeight="false" outlineLevel="0" collapsed="false">
      <c r="A454" s="106" t="s">
        <v>1484</v>
      </c>
      <c r="B454" s="106" t="s">
        <v>1485</v>
      </c>
      <c r="C454" s="105" t="s">
        <v>1992</v>
      </c>
      <c r="D454" s="105"/>
    </row>
    <row r="455" customFormat="false" ht="16.5" hidden="false" customHeight="false" outlineLevel="0" collapsed="false">
      <c r="A455" s="106" t="s">
        <v>1484</v>
      </c>
      <c r="B455" s="106" t="s">
        <v>1485</v>
      </c>
      <c r="C455" s="105" t="s">
        <v>1993</v>
      </c>
      <c r="D455" s="105" t="str">
        <f aca="false">Huyện!$C455</f>
        <v>Thành phố Tân An</v>
      </c>
    </row>
    <row r="456" customFormat="false" ht="16.5" hidden="false" customHeight="false" outlineLevel="0" collapsed="false">
      <c r="A456" s="106" t="s">
        <v>1484</v>
      </c>
      <c r="B456" s="106" t="s">
        <v>1485</v>
      </c>
      <c r="C456" s="105" t="s">
        <v>1994</v>
      </c>
      <c r="D456" s="105"/>
    </row>
    <row r="457" customFormat="false" ht="49.5" hidden="false" customHeight="false" outlineLevel="0" collapsed="false">
      <c r="A457" s="106" t="s">
        <v>1487</v>
      </c>
      <c r="B457" s="106" t="s">
        <v>1488</v>
      </c>
      <c r="C457" s="117" t="s">
        <v>1995</v>
      </c>
      <c r="D457" s="105"/>
    </row>
    <row r="458" customFormat="false" ht="66" hidden="false" customHeight="false" outlineLevel="0" collapsed="false">
      <c r="A458" s="106" t="s">
        <v>1487</v>
      </c>
      <c r="B458" s="106" t="s">
        <v>1488</v>
      </c>
      <c r="C458" s="118" t="s">
        <v>1996</v>
      </c>
      <c r="D458" s="119"/>
    </row>
    <row r="459" customFormat="false" ht="49.5" hidden="false" customHeight="false" outlineLevel="0" collapsed="false">
      <c r="A459" s="106" t="s">
        <v>1487</v>
      </c>
      <c r="B459" s="106" t="s">
        <v>1488</v>
      </c>
      <c r="C459" s="118" t="s">
        <v>1997</v>
      </c>
      <c r="D459" s="119"/>
    </row>
    <row r="460" customFormat="false" ht="16.5" hidden="false" customHeight="false" outlineLevel="0" collapsed="false">
      <c r="A460" s="106" t="s">
        <v>1487</v>
      </c>
      <c r="B460" s="106" t="s">
        <v>1488</v>
      </c>
      <c r="C460" s="105" t="s">
        <v>1998</v>
      </c>
      <c r="D460" s="119"/>
    </row>
    <row r="461" customFormat="false" ht="16.5" hidden="false" customHeight="false" outlineLevel="0" collapsed="false">
      <c r="A461" s="106" t="s">
        <v>1487</v>
      </c>
      <c r="B461" s="106" t="s">
        <v>1488</v>
      </c>
      <c r="C461" s="105" t="s">
        <v>1999</v>
      </c>
      <c r="D461" s="105"/>
    </row>
    <row r="462" customFormat="false" ht="16.5" hidden="false" customHeight="false" outlineLevel="0" collapsed="false">
      <c r="A462" s="106" t="s">
        <v>1487</v>
      </c>
      <c r="B462" s="106" t="s">
        <v>1488</v>
      </c>
      <c r="C462" s="105" t="s">
        <v>2000</v>
      </c>
      <c r="D462" s="105"/>
    </row>
    <row r="463" customFormat="false" ht="16.5" hidden="false" customHeight="false" outlineLevel="0" collapsed="false">
      <c r="A463" s="106" t="s">
        <v>1487</v>
      </c>
      <c r="B463" s="106" t="s">
        <v>1488</v>
      </c>
      <c r="C463" s="105" t="s">
        <v>2001</v>
      </c>
      <c r="D463" s="105"/>
    </row>
    <row r="464" customFormat="false" ht="16.5" hidden="false" customHeight="false" outlineLevel="0" collapsed="false">
      <c r="A464" s="106" t="s">
        <v>1487</v>
      </c>
      <c r="B464" s="106" t="s">
        <v>1488</v>
      </c>
      <c r="C464" s="105" t="s">
        <v>2002</v>
      </c>
      <c r="D464" s="105"/>
    </row>
    <row r="465" customFormat="false" ht="16.5" hidden="false" customHeight="false" outlineLevel="0" collapsed="false">
      <c r="A465" s="106" t="s">
        <v>1487</v>
      </c>
      <c r="B465" s="106" t="s">
        <v>1488</v>
      </c>
      <c r="C465" s="105" t="s">
        <v>2003</v>
      </c>
      <c r="D465" s="105"/>
    </row>
    <row r="466" customFormat="false" ht="16.5" hidden="false" customHeight="false" outlineLevel="0" collapsed="false">
      <c r="A466" s="106" t="s">
        <v>1487</v>
      </c>
      <c r="B466" s="106" t="s">
        <v>1488</v>
      </c>
      <c r="C466" s="105" t="s">
        <v>2004</v>
      </c>
      <c r="D466" s="105"/>
    </row>
    <row r="467" customFormat="false" ht="16.5" hidden="false" customHeight="false" outlineLevel="0" collapsed="false">
      <c r="A467" s="106" t="s">
        <v>1487</v>
      </c>
      <c r="B467" s="106" t="s">
        <v>1488</v>
      </c>
      <c r="C467" s="105" t="s">
        <v>2005</v>
      </c>
      <c r="D467" s="105"/>
    </row>
    <row r="468" customFormat="false" ht="16.5" hidden="false" customHeight="false" outlineLevel="0" collapsed="false">
      <c r="A468" s="106" t="s">
        <v>1487</v>
      </c>
      <c r="B468" s="106" t="s">
        <v>1488</v>
      </c>
      <c r="C468" s="105" t="s">
        <v>2006</v>
      </c>
      <c r="D468" s="105"/>
    </row>
    <row r="469" customFormat="false" ht="16.5" hidden="false" customHeight="false" outlineLevel="0" collapsed="false">
      <c r="A469" s="106" t="s">
        <v>1487</v>
      </c>
      <c r="B469" s="106" t="s">
        <v>1488</v>
      </c>
      <c r="C469" s="105" t="s">
        <v>2007</v>
      </c>
      <c r="D469" s="105" t="str">
        <f aca="false">Huyện!$C469</f>
        <v>Thành phố Nam Định</v>
      </c>
    </row>
    <row r="470" customFormat="false" ht="16.5" hidden="false" customHeight="false" outlineLevel="0" collapsed="false">
      <c r="A470" s="106" t="s">
        <v>1491</v>
      </c>
      <c r="B470" s="106" t="s">
        <v>1492</v>
      </c>
      <c r="C470" s="105" t="s">
        <v>2008</v>
      </c>
      <c r="D470" s="105"/>
    </row>
    <row r="471" customFormat="false" ht="16.5" hidden="false" customHeight="false" outlineLevel="0" collapsed="false">
      <c r="A471" s="106" t="s">
        <v>1491</v>
      </c>
      <c r="B471" s="106" t="s">
        <v>1492</v>
      </c>
      <c r="C471" s="105" t="s">
        <v>2009</v>
      </c>
      <c r="D471" s="105"/>
    </row>
    <row r="472" customFormat="false" ht="16.5" hidden="false" customHeight="false" outlineLevel="0" collapsed="false">
      <c r="A472" s="106" t="s">
        <v>1491</v>
      </c>
      <c r="B472" s="106" t="s">
        <v>1492</v>
      </c>
      <c r="C472" s="105" t="s">
        <v>2010</v>
      </c>
      <c r="D472" s="105"/>
    </row>
    <row r="473" customFormat="false" ht="16.5" hidden="false" customHeight="false" outlineLevel="0" collapsed="false">
      <c r="A473" s="106" t="s">
        <v>1491</v>
      </c>
      <c r="B473" s="106" t="s">
        <v>1492</v>
      </c>
      <c r="C473" s="105" t="s">
        <v>2011</v>
      </c>
      <c r="D473" s="105"/>
    </row>
    <row r="474" customFormat="false" ht="16.5" hidden="false" customHeight="false" outlineLevel="0" collapsed="false">
      <c r="A474" s="106" t="s">
        <v>1491</v>
      </c>
      <c r="B474" s="106" t="s">
        <v>1492</v>
      </c>
      <c r="C474" s="105" t="s">
        <v>2012</v>
      </c>
      <c r="D474" s="105"/>
    </row>
    <row r="475" customFormat="false" ht="16.5" hidden="false" customHeight="false" outlineLevel="0" collapsed="false">
      <c r="A475" s="106" t="s">
        <v>1491</v>
      </c>
      <c r="B475" s="106" t="s">
        <v>1492</v>
      </c>
      <c r="C475" s="105" t="s">
        <v>1891</v>
      </c>
      <c r="D475" s="105"/>
    </row>
    <row r="476" customFormat="false" ht="16.5" hidden="false" customHeight="false" outlineLevel="0" collapsed="false">
      <c r="A476" s="106" t="s">
        <v>1491</v>
      </c>
      <c r="B476" s="106" t="s">
        <v>1492</v>
      </c>
      <c r="C476" s="105" t="s">
        <v>2013</v>
      </c>
      <c r="D476" s="105"/>
    </row>
    <row r="477" customFormat="false" ht="16.5" hidden="false" customHeight="false" outlineLevel="0" collapsed="false">
      <c r="A477" s="106" t="s">
        <v>1491</v>
      </c>
      <c r="B477" s="106" t="s">
        <v>1492</v>
      </c>
      <c r="C477" s="105" t="s">
        <v>2014</v>
      </c>
      <c r="D477" s="105"/>
    </row>
    <row r="478" customFormat="false" ht="16.5" hidden="false" customHeight="false" outlineLevel="0" collapsed="false">
      <c r="A478" s="106" t="s">
        <v>1491</v>
      </c>
      <c r="B478" s="106" t="s">
        <v>1492</v>
      </c>
      <c r="C478" s="105" t="s">
        <v>2015</v>
      </c>
      <c r="D478" s="105"/>
    </row>
    <row r="479" customFormat="false" ht="16.5" hidden="false" customHeight="false" outlineLevel="0" collapsed="false">
      <c r="A479" s="106" t="s">
        <v>1491</v>
      </c>
      <c r="B479" s="106" t="s">
        <v>1492</v>
      </c>
      <c r="C479" s="105" t="s">
        <v>2016</v>
      </c>
      <c r="D479" s="105"/>
    </row>
    <row r="480" customFormat="false" ht="16.5" hidden="false" customHeight="false" outlineLevel="0" collapsed="false">
      <c r="A480" s="106" t="s">
        <v>1491</v>
      </c>
      <c r="B480" s="106" t="s">
        <v>1492</v>
      </c>
      <c r="C480" s="105" t="s">
        <v>2017</v>
      </c>
      <c r="D480" s="105"/>
    </row>
    <row r="481" customFormat="false" ht="16.5" hidden="false" customHeight="false" outlineLevel="0" collapsed="false">
      <c r="A481" s="106" t="s">
        <v>1491</v>
      </c>
      <c r="B481" s="106" t="s">
        <v>1492</v>
      </c>
      <c r="C481" s="105" t="s">
        <v>2018</v>
      </c>
      <c r="D481" s="105"/>
    </row>
    <row r="482" customFormat="false" ht="16.5" hidden="false" customHeight="false" outlineLevel="0" collapsed="false">
      <c r="A482" s="106" t="s">
        <v>1491</v>
      </c>
      <c r="B482" s="106" t="s">
        <v>1492</v>
      </c>
      <c r="C482" s="105" t="s">
        <v>2019</v>
      </c>
      <c r="D482" s="105"/>
    </row>
    <row r="483" customFormat="false" ht="16.5" hidden="false" customHeight="false" outlineLevel="0" collapsed="false">
      <c r="A483" s="106" t="s">
        <v>1491</v>
      </c>
      <c r="B483" s="106" t="s">
        <v>1492</v>
      </c>
      <c r="C483" s="105" t="s">
        <v>2020</v>
      </c>
      <c r="D483" s="105"/>
    </row>
    <row r="484" customFormat="false" ht="16.5" hidden="false" customHeight="false" outlineLevel="0" collapsed="false">
      <c r="A484" s="106" t="s">
        <v>1491</v>
      </c>
      <c r="B484" s="106" t="s">
        <v>1492</v>
      </c>
      <c r="C484" s="105" t="s">
        <v>2021</v>
      </c>
      <c r="D484" s="105"/>
    </row>
    <row r="485" customFormat="false" ht="16.5" hidden="false" customHeight="false" outlineLevel="0" collapsed="false">
      <c r="A485" s="106" t="s">
        <v>1491</v>
      </c>
      <c r="B485" s="106" t="s">
        <v>1492</v>
      </c>
      <c r="C485" s="105" t="s">
        <v>2022</v>
      </c>
      <c r="D485" s="105"/>
    </row>
    <row r="486" customFormat="false" ht="16.5" hidden="false" customHeight="false" outlineLevel="0" collapsed="false">
      <c r="A486" s="106" t="s">
        <v>1491</v>
      </c>
      <c r="B486" s="106" t="s">
        <v>1492</v>
      </c>
      <c r="C486" s="105" t="s">
        <v>2023</v>
      </c>
      <c r="D486" s="105"/>
    </row>
    <row r="487" customFormat="false" ht="16.5" hidden="false" customHeight="false" outlineLevel="0" collapsed="false">
      <c r="A487" s="106" t="s">
        <v>1491</v>
      </c>
      <c r="B487" s="106" t="s">
        <v>1492</v>
      </c>
      <c r="C487" s="105" t="s">
        <v>2024</v>
      </c>
      <c r="D487" s="105" t="str">
        <f aca="false">Huyện!$C487</f>
        <v>Thành phố Vinh</v>
      </c>
    </row>
    <row r="488" customFormat="false" ht="16.5" hidden="false" customHeight="false" outlineLevel="0" collapsed="false">
      <c r="A488" s="106" t="s">
        <v>1491</v>
      </c>
      <c r="B488" s="106" t="s">
        <v>1492</v>
      </c>
      <c r="C488" s="105" t="s">
        <v>2025</v>
      </c>
      <c r="D488" s="105"/>
    </row>
    <row r="489" customFormat="false" ht="16.5" hidden="false" customHeight="false" outlineLevel="0" collapsed="false">
      <c r="A489" s="106" t="s">
        <v>1491</v>
      </c>
      <c r="B489" s="106" t="s">
        <v>1492</v>
      </c>
      <c r="C489" s="105" t="s">
        <v>2026</v>
      </c>
      <c r="D489" s="105"/>
    </row>
    <row r="490" customFormat="false" ht="16.5" hidden="false" customHeight="false" outlineLevel="0" collapsed="false">
      <c r="A490" s="106" t="s">
        <v>1491</v>
      </c>
      <c r="B490" s="106" t="s">
        <v>1492</v>
      </c>
      <c r="C490" s="105" t="s">
        <v>2027</v>
      </c>
      <c r="D490" s="105"/>
    </row>
    <row r="491" customFormat="false" ht="16.5" hidden="false" customHeight="false" outlineLevel="0" collapsed="false">
      <c r="A491" s="106" t="s">
        <v>1494</v>
      </c>
      <c r="B491" s="106" t="s">
        <v>1495</v>
      </c>
      <c r="C491" s="105" t="s">
        <v>2028</v>
      </c>
      <c r="D491" s="105"/>
    </row>
    <row r="492" customFormat="false" ht="16.5" hidden="false" customHeight="false" outlineLevel="0" collapsed="false">
      <c r="A492" s="106" t="s">
        <v>1494</v>
      </c>
      <c r="B492" s="106" t="s">
        <v>1495</v>
      </c>
      <c r="C492" s="105" t="s">
        <v>2029</v>
      </c>
      <c r="D492" s="105"/>
    </row>
    <row r="493" customFormat="false" ht="16.5" hidden="false" customHeight="false" outlineLevel="0" collapsed="false">
      <c r="A493" s="106" t="s">
        <v>1494</v>
      </c>
      <c r="B493" s="106" t="s">
        <v>1495</v>
      </c>
      <c r="C493" s="105" t="s">
        <v>2030</v>
      </c>
      <c r="D493" s="105"/>
    </row>
    <row r="494" customFormat="false" ht="16.5" hidden="false" customHeight="false" outlineLevel="0" collapsed="false">
      <c r="A494" s="106" t="s">
        <v>1494</v>
      </c>
      <c r="B494" s="106" t="s">
        <v>1495</v>
      </c>
      <c r="C494" s="105" t="s">
        <v>2031</v>
      </c>
      <c r="D494" s="105"/>
    </row>
    <row r="495" customFormat="false" ht="16.5" hidden="false" customHeight="false" outlineLevel="0" collapsed="false">
      <c r="A495" s="106" t="s">
        <v>1494</v>
      </c>
      <c r="B495" s="106" t="s">
        <v>1495</v>
      </c>
      <c r="C495" s="105" t="s">
        <v>2032</v>
      </c>
      <c r="D495" s="105"/>
    </row>
    <row r="496" customFormat="false" ht="16.5" hidden="false" customHeight="false" outlineLevel="0" collapsed="false">
      <c r="A496" s="106" t="s">
        <v>1494</v>
      </c>
      <c r="B496" s="106" t="s">
        <v>1495</v>
      </c>
      <c r="C496" s="105" t="s">
        <v>2033</v>
      </c>
      <c r="D496" s="105"/>
    </row>
    <row r="497" customFormat="false" ht="16.5" hidden="false" customHeight="false" outlineLevel="0" collapsed="false">
      <c r="A497" s="106" t="s">
        <v>1494</v>
      </c>
      <c r="B497" s="106" t="s">
        <v>1495</v>
      </c>
      <c r="C497" s="105" t="s">
        <v>2034</v>
      </c>
      <c r="D497" s="105" t="str">
        <f aca="false">Huyện!$C497</f>
        <v>Thành phố Ninh Bình</v>
      </c>
    </row>
    <row r="498" customFormat="false" ht="16.5" hidden="false" customHeight="false" outlineLevel="0" collapsed="false">
      <c r="A498" s="106" t="s">
        <v>1494</v>
      </c>
      <c r="B498" s="106" t="s">
        <v>1495</v>
      </c>
      <c r="C498" s="105" t="s">
        <v>2035</v>
      </c>
      <c r="D498" s="105" t="str">
        <f aca="false">Huyện!$C498</f>
        <v>Thành phố Tam Điệp</v>
      </c>
    </row>
    <row r="499" customFormat="false" ht="16.5" hidden="false" customHeight="false" outlineLevel="0" collapsed="false">
      <c r="A499" s="106" t="s">
        <v>1497</v>
      </c>
      <c r="B499" s="106" t="s">
        <v>1498</v>
      </c>
      <c r="C499" s="105" t="s">
        <v>2036</v>
      </c>
      <c r="D499" s="105"/>
    </row>
    <row r="500" customFormat="false" ht="16.5" hidden="false" customHeight="false" outlineLevel="0" collapsed="false">
      <c r="A500" s="106" t="s">
        <v>1497</v>
      </c>
      <c r="B500" s="106" t="s">
        <v>1498</v>
      </c>
      <c r="C500" s="105" t="s">
        <v>2037</v>
      </c>
      <c r="D500" s="105"/>
    </row>
    <row r="501" customFormat="false" ht="16.5" hidden="false" customHeight="false" outlineLevel="0" collapsed="false">
      <c r="A501" s="106" t="s">
        <v>1497</v>
      </c>
      <c r="B501" s="106" t="s">
        <v>1498</v>
      </c>
      <c r="C501" s="105" t="s">
        <v>2038</v>
      </c>
      <c r="D501" s="105"/>
    </row>
    <row r="502" customFormat="false" ht="16.5" hidden="false" customHeight="false" outlineLevel="0" collapsed="false">
      <c r="A502" s="106" t="s">
        <v>1497</v>
      </c>
      <c r="B502" s="106" t="s">
        <v>1498</v>
      </c>
      <c r="C502" s="105" t="s">
        <v>2039</v>
      </c>
      <c r="D502" s="105"/>
    </row>
    <row r="503" customFormat="false" ht="16.5" hidden="false" customHeight="false" outlineLevel="0" collapsed="false">
      <c r="A503" s="106" t="s">
        <v>1497</v>
      </c>
      <c r="B503" s="106" t="s">
        <v>1498</v>
      </c>
      <c r="C503" s="105" t="s">
        <v>2040</v>
      </c>
      <c r="D503" s="105"/>
    </row>
    <row r="504" customFormat="false" ht="16.5" hidden="false" customHeight="false" outlineLevel="0" collapsed="false">
      <c r="A504" s="106" t="s">
        <v>1497</v>
      </c>
      <c r="B504" s="106" t="s">
        <v>1498</v>
      </c>
      <c r="C504" s="105" t="s">
        <v>2041</v>
      </c>
      <c r="D504" s="105"/>
    </row>
    <row r="505" customFormat="false" ht="16.5" hidden="false" customHeight="false" outlineLevel="0" collapsed="false">
      <c r="A505" s="106" t="s">
        <v>1497</v>
      </c>
      <c r="B505" s="106" t="s">
        <v>1498</v>
      </c>
      <c r="C505" s="105" t="s">
        <v>2042</v>
      </c>
      <c r="D505" s="105" t="str">
        <f aca="false">Huyện!$C505</f>
        <v>Thành phố Phan Rang-Tháp Chàm</v>
      </c>
    </row>
    <row r="506" customFormat="false" ht="16.5" hidden="false" customHeight="false" outlineLevel="0" collapsed="false">
      <c r="A506" s="106" t="s">
        <v>1500</v>
      </c>
      <c r="B506" s="106" t="s">
        <v>1501</v>
      </c>
      <c r="C506" s="105" t="s">
        <v>2043</v>
      </c>
      <c r="D506" s="105"/>
    </row>
    <row r="507" customFormat="false" ht="16.5" hidden="false" customHeight="false" outlineLevel="0" collapsed="false">
      <c r="A507" s="106" t="s">
        <v>1500</v>
      </c>
      <c r="B507" s="106" t="s">
        <v>1501</v>
      </c>
      <c r="C507" s="105" t="s">
        <v>2044</v>
      </c>
      <c r="D507" s="105"/>
    </row>
    <row r="508" customFormat="false" ht="16.5" hidden="false" customHeight="false" outlineLevel="0" collapsed="false">
      <c r="A508" s="106" t="s">
        <v>1500</v>
      </c>
      <c r="B508" s="106" t="s">
        <v>1501</v>
      </c>
      <c r="C508" s="105" t="s">
        <v>2045</v>
      </c>
      <c r="D508" s="105"/>
    </row>
    <row r="509" customFormat="false" ht="16.5" hidden="false" customHeight="false" outlineLevel="0" collapsed="false">
      <c r="A509" s="106" t="s">
        <v>1500</v>
      </c>
      <c r="B509" s="106" t="s">
        <v>1501</v>
      </c>
      <c r="C509" s="105" t="s">
        <v>2046</v>
      </c>
      <c r="D509" s="105"/>
    </row>
    <row r="510" customFormat="false" ht="16.5" hidden="false" customHeight="false" outlineLevel="0" collapsed="false">
      <c r="A510" s="106" t="s">
        <v>1500</v>
      </c>
      <c r="B510" s="106" t="s">
        <v>1501</v>
      </c>
      <c r="C510" s="105" t="s">
        <v>2047</v>
      </c>
      <c r="D510" s="105"/>
    </row>
    <row r="511" customFormat="false" ht="16.5" hidden="false" customHeight="false" outlineLevel="0" collapsed="false">
      <c r="A511" s="106" t="s">
        <v>1500</v>
      </c>
      <c r="B511" s="106" t="s">
        <v>1501</v>
      </c>
      <c r="C511" s="105" t="s">
        <v>953</v>
      </c>
      <c r="D511" s="105"/>
    </row>
    <row r="512" customFormat="false" ht="16.5" hidden="false" customHeight="false" outlineLevel="0" collapsed="false">
      <c r="A512" s="106" t="s">
        <v>1500</v>
      </c>
      <c r="B512" s="106" t="s">
        <v>1501</v>
      </c>
      <c r="C512" s="105" t="s">
        <v>2048</v>
      </c>
      <c r="D512" s="105"/>
    </row>
    <row r="513" customFormat="false" ht="16.5" hidden="false" customHeight="false" outlineLevel="0" collapsed="false">
      <c r="A513" s="106" t="s">
        <v>1500</v>
      </c>
      <c r="B513" s="106" t="s">
        <v>1501</v>
      </c>
      <c r="C513" s="105" t="s">
        <v>2049</v>
      </c>
      <c r="D513" s="105"/>
    </row>
    <row r="514" customFormat="false" ht="16.5" hidden="false" customHeight="false" outlineLevel="0" collapsed="false">
      <c r="A514" s="106" t="s">
        <v>1500</v>
      </c>
      <c r="B514" s="106" t="s">
        <v>1501</v>
      </c>
      <c r="C514" s="105" t="s">
        <v>2050</v>
      </c>
      <c r="D514" s="105"/>
    </row>
    <row r="515" customFormat="false" ht="16.5" hidden="false" customHeight="false" outlineLevel="0" collapsed="false">
      <c r="A515" s="106" t="s">
        <v>1500</v>
      </c>
      <c r="B515" s="106" t="s">
        <v>1501</v>
      </c>
      <c r="C515" s="105" t="s">
        <v>2051</v>
      </c>
      <c r="D515" s="105"/>
    </row>
    <row r="516" customFormat="false" ht="16.5" hidden="false" customHeight="false" outlineLevel="0" collapsed="false">
      <c r="A516" s="106" t="s">
        <v>1500</v>
      </c>
      <c r="B516" s="106" t="s">
        <v>1501</v>
      </c>
      <c r="C516" s="105" t="s">
        <v>2052</v>
      </c>
      <c r="D516" s="105"/>
    </row>
    <row r="517" customFormat="false" ht="16.5" hidden="false" customHeight="false" outlineLevel="0" collapsed="false">
      <c r="A517" s="106" t="s">
        <v>1500</v>
      </c>
      <c r="B517" s="106" t="s">
        <v>1501</v>
      </c>
      <c r="C517" s="105" t="s">
        <v>2053</v>
      </c>
      <c r="D517" s="105" t="str">
        <f aca="false">Huyện!$C517</f>
        <v>Thành phố Việt Trì</v>
      </c>
    </row>
    <row r="518" customFormat="false" ht="16.5" hidden="false" customHeight="false" outlineLevel="0" collapsed="false">
      <c r="A518" s="106" t="s">
        <v>1500</v>
      </c>
      <c r="B518" s="106" t="s">
        <v>1501</v>
      </c>
      <c r="C518" s="105" t="s">
        <v>2054</v>
      </c>
      <c r="D518" s="105"/>
    </row>
    <row r="519" customFormat="false" ht="82.5" hidden="false" customHeight="false" outlineLevel="0" collapsed="false">
      <c r="A519" s="106" t="s">
        <v>1503</v>
      </c>
      <c r="B519" s="106" t="s">
        <v>1504</v>
      </c>
      <c r="C519" s="117" t="s">
        <v>2055</v>
      </c>
      <c r="D519" s="105"/>
    </row>
    <row r="520" customFormat="false" ht="33" hidden="false" customHeight="false" outlineLevel="0" collapsed="false">
      <c r="A520" s="106" t="s">
        <v>1503</v>
      </c>
      <c r="B520" s="106" t="s">
        <v>1504</v>
      </c>
      <c r="C520" s="118" t="s">
        <v>2056</v>
      </c>
      <c r="D520" s="119"/>
    </row>
    <row r="521" customFormat="false" ht="16.5" hidden="false" customHeight="false" outlineLevel="0" collapsed="false">
      <c r="A521" s="106" t="s">
        <v>1503</v>
      </c>
      <c r="B521" s="106" t="s">
        <v>1504</v>
      </c>
      <c r="C521" s="105" t="s">
        <v>2057</v>
      </c>
      <c r="D521" s="119"/>
    </row>
    <row r="522" customFormat="false" ht="16.5" hidden="false" customHeight="false" outlineLevel="0" collapsed="false">
      <c r="A522" s="106" t="s">
        <v>1503</v>
      </c>
      <c r="B522" s="106" t="s">
        <v>1504</v>
      </c>
      <c r="C522" s="105" t="s">
        <v>2058</v>
      </c>
      <c r="D522" s="105"/>
    </row>
    <row r="523" customFormat="false" ht="16.5" hidden="false" customHeight="false" outlineLevel="0" collapsed="false">
      <c r="A523" s="106" t="s">
        <v>1503</v>
      </c>
      <c r="B523" s="106" t="s">
        <v>1504</v>
      </c>
      <c r="C523" s="105" t="s">
        <v>2059</v>
      </c>
      <c r="D523" s="105"/>
    </row>
    <row r="524" customFormat="false" ht="16.5" hidden="false" customHeight="false" outlineLevel="0" collapsed="false">
      <c r="A524" s="106" t="s">
        <v>1503</v>
      </c>
      <c r="B524" s="106" t="s">
        <v>1504</v>
      </c>
      <c r="C524" s="105" t="s">
        <v>2060</v>
      </c>
      <c r="D524" s="105"/>
    </row>
    <row r="525" customFormat="false" ht="16.5" hidden="false" customHeight="false" outlineLevel="0" collapsed="false">
      <c r="A525" s="106" t="s">
        <v>1503</v>
      </c>
      <c r="B525" s="106" t="s">
        <v>1504</v>
      </c>
      <c r="C525" s="105" t="s">
        <v>2061</v>
      </c>
      <c r="D525" s="105"/>
    </row>
    <row r="526" customFormat="false" ht="16.5" hidden="false" customHeight="false" outlineLevel="0" collapsed="false">
      <c r="A526" s="106" t="s">
        <v>1503</v>
      </c>
      <c r="B526" s="106" t="s">
        <v>1504</v>
      </c>
      <c r="C526" s="105" t="s">
        <v>2062</v>
      </c>
      <c r="D526" s="105"/>
    </row>
    <row r="527" customFormat="false" ht="16.5" hidden="false" customHeight="false" outlineLevel="0" collapsed="false">
      <c r="A527" s="106" t="s">
        <v>1503</v>
      </c>
      <c r="B527" s="106" t="s">
        <v>1504</v>
      </c>
      <c r="C527" s="105" t="s">
        <v>2063</v>
      </c>
      <c r="D527" s="105" t="str">
        <f aca="false">Huyện!$C527</f>
        <v>Thành phố Tuy Hoà</v>
      </c>
    </row>
    <row r="528" customFormat="false" ht="16.5" hidden="false" customHeight="false" outlineLevel="0" collapsed="false">
      <c r="A528" s="106" t="s">
        <v>1503</v>
      </c>
      <c r="B528" s="106" t="s">
        <v>1504</v>
      </c>
      <c r="C528" s="119" t="s">
        <v>2064</v>
      </c>
      <c r="D528" s="119"/>
    </row>
    <row r="529" customFormat="false" ht="16.5" hidden="false" customHeight="false" outlineLevel="0" collapsed="false">
      <c r="A529" s="106" t="s">
        <v>1503</v>
      </c>
      <c r="B529" s="106" t="s">
        <v>1504</v>
      </c>
      <c r="C529" s="105" t="s">
        <v>2065</v>
      </c>
      <c r="D529" s="105"/>
    </row>
    <row r="530" customFormat="false" ht="16.5" hidden="false" customHeight="false" outlineLevel="0" collapsed="false">
      <c r="A530" s="106" t="s">
        <v>1507</v>
      </c>
      <c r="B530" s="106" t="s">
        <v>1508</v>
      </c>
      <c r="C530" s="105" t="s">
        <v>2066</v>
      </c>
      <c r="D530" s="105"/>
    </row>
    <row r="531" customFormat="false" ht="16.5" hidden="false" customHeight="false" outlineLevel="0" collapsed="false">
      <c r="A531" s="106" t="s">
        <v>1507</v>
      </c>
      <c r="B531" s="106" t="s">
        <v>1508</v>
      </c>
      <c r="C531" s="105" t="s">
        <v>2067</v>
      </c>
      <c r="D531" s="105"/>
    </row>
    <row r="532" customFormat="false" ht="16.5" hidden="false" customHeight="false" outlineLevel="0" collapsed="false">
      <c r="A532" s="106" t="s">
        <v>1507</v>
      </c>
      <c r="B532" s="106" t="s">
        <v>1508</v>
      </c>
      <c r="C532" s="105" t="s">
        <v>2068</v>
      </c>
      <c r="D532" s="105"/>
    </row>
    <row r="533" customFormat="false" ht="16.5" hidden="false" customHeight="false" outlineLevel="0" collapsed="false">
      <c r="A533" s="106" t="s">
        <v>1507</v>
      </c>
      <c r="B533" s="106" t="s">
        <v>1508</v>
      </c>
      <c r="C533" s="105" t="s">
        <v>2069</v>
      </c>
      <c r="D533" s="105"/>
    </row>
    <row r="534" customFormat="false" ht="16.5" hidden="false" customHeight="false" outlineLevel="0" collapsed="false">
      <c r="A534" s="106" t="s">
        <v>1507</v>
      </c>
      <c r="B534" s="106" t="s">
        <v>1508</v>
      </c>
      <c r="C534" s="105" t="s">
        <v>2070</v>
      </c>
      <c r="D534" s="105"/>
    </row>
    <row r="535" customFormat="false" ht="16.5" hidden="false" customHeight="false" outlineLevel="0" collapsed="false">
      <c r="A535" s="106" t="s">
        <v>1507</v>
      </c>
      <c r="B535" s="106" t="s">
        <v>1508</v>
      </c>
      <c r="C535" s="105" t="s">
        <v>2071</v>
      </c>
      <c r="D535" s="105"/>
    </row>
    <row r="536" customFormat="false" ht="16.5" hidden="false" customHeight="false" outlineLevel="0" collapsed="false">
      <c r="A536" s="106" t="s">
        <v>1507</v>
      </c>
      <c r="B536" s="106" t="s">
        <v>1508</v>
      </c>
      <c r="C536" s="105" t="s">
        <v>2072</v>
      </c>
      <c r="D536" s="105" t="str">
        <f aca="false">Huyện!$C536</f>
        <v>Thành Phố Đồng Hới</v>
      </c>
    </row>
    <row r="537" customFormat="false" ht="16.5" hidden="false" customHeight="false" outlineLevel="0" collapsed="false">
      <c r="A537" s="106" t="s">
        <v>1507</v>
      </c>
      <c r="B537" s="106" t="s">
        <v>1508</v>
      </c>
      <c r="C537" s="105" t="s">
        <v>2073</v>
      </c>
      <c r="D537" s="105"/>
    </row>
    <row r="538" customFormat="false" ht="16.5" hidden="false" customHeight="false" outlineLevel="0" collapsed="false">
      <c r="A538" s="106" t="s">
        <v>1510</v>
      </c>
      <c r="B538" s="106" t="s">
        <v>1511</v>
      </c>
      <c r="C538" s="105" t="s">
        <v>2074</v>
      </c>
      <c r="D538" s="105"/>
    </row>
    <row r="539" customFormat="false" ht="16.5" hidden="false" customHeight="false" outlineLevel="0" collapsed="false">
      <c r="A539" s="106" t="s">
        <v>1510</v>
      </c>
      <c r="B539" s="106" t="s">
        <v>1511</v>
      </c>
      <c r="C539" s="105" t="s">
        <v>2075</v>
      </c>
      <c r="D539" s="105"/>
    </row>
    <row r="540" customFormat="false" ht="16.5" hidden="false" customHeight="false" outlineLevel="0" collapsed="false">
      <c r="A540" s="106" t="s">
        <v>1510</v>
      </c>
      <c r="B540" s="106" t="s">
        <v>1511</v>
      </c>
      <c r="C540" s="105" t="s">
        <v>2076</v>
      </c>
      <c r="D540" s="105"/>
    </row>
    <row r="541" customFormat="false" ht="16.5" hidden="false" customHeight="false" outlineLevel="0" collapsed="false">
      <c r="A541" s="106" t="s">
        <v>1510</v>
      </c>
      <c r="B541" s="106" t="s">
        <v>1511</v>
      </c>
      <c r="C541" s="105" t="s">
        <v>2077</v>
      </c>
      <c r="D541" s="105"/>
    </row>
    <row r="542" customFormat="false" ht="16.5" hidden="false" customHeight="false" outlineLevel="0" collapsed="false">
      <c r="A542" s="106" t="s">
        <v>1510</v>
      </c>
      <c r="B542" s="106" t="s">
        <v>1511</v>
      </c>
      <c r="C542" s="105" t="s">
        <v>2078</v>
      </c>
      <c r="D542" s="105"/>
    </row>
    <row r="543" customFormat="false" ht="16.5" hidden="false" customHeight="false" outlineLevel="0" collapsed="false">
      <c r="A543" s="106" t="s">
        <v>1510</v>
      </c>
      <c r="B543" s="106" t="s">
        <v>1511</v>
      </c>
      <c r="C543" s="105" t="s">
        <v>2079</v>
      </c>
      <c r="D543" s="105"/>
    </row>
    <row r="544" customFormat="false" ht="16.5" hidden="false" customHeight="false" outlineLevel="0" collapsed="false">
      <c r="A544" s="106" t="s">
        <v>1510</v>
      </c>
      <c r="B544" s="106" t="s">
        <v>1511</v>
      </c>
      <c r="C544" s="105" t="s">
        <v>2080</v>
      </c>
      <c r="D544" s="105"/>
    </row>
    <row r="545" customFormat="false" ht="16.5" hidden="false" customHeight="false" outlineLevel="0" collapsed="false">
      <c r="A545" s="106" t="s">
        <v>1510</v>
      </c>
      <c r="B545" s="106" t="s">
        <v>1511</v>
      </c>
      <c r="C545" s="105" t="s">
        <v>2081</v>
      </c>
      <c r="D545" s="105"/>
    </row>
    <row r="546" customFormat="false" ht="16.5" hidden="false" customHeight="false" outlineLevel="0" collapsed="false">
      <c r="A546" s="106" t="s">
        <v>1510</v>
      </c>
      <c r="B546" s="106" t="s">
        <v>1511</v>
      </c>
      <c r="C546" s="105" t="s">
        <v>2082</v>
      </c>
      <c r="D546" s="105"/>
    </row>
    <row r="547" customFormat="false" ht="16.5" hidden="false" customHeight="false" outlineLevel="0" collapsed="false">
      <c r="A547" s="106" t="s">
        <v>1510</v>
      </c>
      <c r="B547" s="106" t="s">
        <v>1511</v>
      </c>
      <c r="C547" s="105" t="s">
        <v>2083</v>
      </c>
      <c r="D547" s="105"/>
    </row>
    <row r="548" customFormat="false" ht="16.5" hidden="false" customHeight="false" outlineLevel="0" collapsed="false">
      <c r="A548" s="106" t="s">
        <v>1510</v>
      </c>
      <c r="B548" s="106" t="s">
        <v>1511</v>
      </c>
      <c r="C548" s="105" t="s">
        <v>2084</v>
      </c>
      <c r="D548" s="105"/>
    </row>
    <row r="549" customFormat="false" ht="16.5" hidden="false" customHeight="false" outlineLevel="0" collapsed="false">
      <c r="A549" s="106" t="s">
        <v>1510</v>
      </c>
      <c r="B549" s="106" t="s">
        <v>1511</v>
      </c>
      <c r="C549" s="105" t="s">
        <v>2085</v>
      </c>
      <c r="D549" s="105"/>
    </row>
    <row r="550" customFormat="false" ht="16.5" hidden="false" customHeight="false" outlineLevel="0" collapsed="false">
      <c r="A550" s="106" t="s">
        <v>1510</v>
      </c>
      <c r="B550" s="106" t="s">
        <v>1511</v>
      </c>
      <c r="C550" s="105" t="s">
        <v>2086</v>
      </c>
      <c r="D550" s="105"/>
    </row>
    <row r="551" customFormat="false" ht="16.5" hidden="false" customHeight="false" outlineLevel="0" collapsed="false">
      <c r="A551" s="106" t="s">
        <v>1510</v>
      </c>
      <c r="B551" s="106" t="s">
        <v>1511</v>
      </c>
      <c r="C551" s="105" t="s">
        <v>2087</v>
      </c>
      <c r="D551" s="105"/>
    </row>
    <row r="552" customFormat="false" ht="16.5" hidden="false" customHeight="false" outlineLevel="0" collapsed="false">
      <c r="A552" s="106" t="s">
        <v>1510</v>
      </c>
      <c r="B552" s="106" t="s">
        <v>1511</v>
      </c>
      <c r="C552" s="105" t="s">
        <v>2088</v>
      </c>
      <c r="D552" s="105"/>
    </row>
    <row r="553" customFormat="false" ht="16.5" hidden="false" customHeight="false" outlineLevel="0" collapsed="false">
      <c r="A553" s="106" t="s">
        <v>1510</v>
      </c>
      <c r="B553" s="106" t="s">
        <v>1511</v>
      </c>
      <c r="C553" s="105" t="s">
        <v>2089</v>
      </c>
      <c r="D553" s="105" t="str">
        <f aca="false">Huyện!$C553</f>
        <v>Thành phố Hội An</v>
      </c>
    </row>
    <row r="554" customFormat="false" ht="16.5" hidden="false" customHeight="false" outlineLevel="0" collapsed="false">
      <c r="A554" s="106" t="s">
        <v>1510</v>
      </c>
      <c r="B554" s="106" t="s">
        <v>1511</v>
      </c>
      <c r="C554" s="105" t="s">
        <v>2090</v>
      </c>
      <c r="D554" s="105" t="str">
        <f aca="false">Huyện!$C554</f>
        <v>Thành phố Tam Kỳ</v>
      </c>
    </row>
    <row r="555" customFormat="false" ht="16.5" hidden="false" customHeight="false" outlineLevel="0" collapsed="false">
      <c r="A555" s="106" t="s">
        <v>1510</v>
      </c>
      <c r="B555" s="106" t="s">
        <v>1511</v>
      </c>
      <c r="C555" s="105" t="s">
        <v>2091</v>
      </c>
      <c r="D555" s="105"/>
    </row>
    <row r="556" customFormat="false" ht="16.5" hidden="false" customHeight="false" outlineLevel="0" collapsed="false">
      <c r="A556" s="106" t="s">
        <v>1513</v>
      </c>
      <c r="B556" s="106" t="s">
        <v>1514</v>
      </c>
      <c r="C556" s="105" t="s">
        <v>2092</v>
      </c>
      <c r="D556" s="105"/>
    </row>
    <row r="557" customFormat="false" ht="16.5" hidden="false" customHeight="false" outlineLevel="0" collapsed="false">
      <c r="A557" s="106" t="s">
        <v>1513</v>
      </c>
      <c r="B557" s="106" t="s">
        <v>1514</v>
      </c>
      <c r="C557" s="105" t="s">
        <v>2093</v>
      </c>
      <c r="D557" s="105"/>
    </row>
    <row r="558" customFormat="false" ht="16.5" hidden="false" customHeight="false" outlineLevel="0" collapsed="false">
      <c r="A558" s="106" t="s">
        <v>1513</v>
      </c>
      <c r="B558" s="106" t="s">
        <v>1514</v>
      </c>
      <c r="C558" s="105" t="s">
        <v>2094</v>
      </c>
      <c r="D558" s="105"/>
    </row>
    <row r="559" customFormat="false" ht="16.5" hidden="false" customHeight="false" outlineLevel="0" collapsed="false">
      <c r="A559" s="106" t="s">
        <v>1513</v>
      </c>
      <c r="B559" s="106" t="s">
        <v>1514</v>
      </c>
      <c r="C559" s="105" t="s">
        <v>2095</v>
      </c>
      <c r="D559" s="105"/>
    </row>
    <row r="560" customFormat="false" ht="16.5" hidden="false" customHeight="false" outlineLevel="0" collapsed="false">
      <c r="A560" s="106" t="s">
        <v>1513</v>
      </c>
      <c r="B560" s="106" t="s">
        <v>1514</v>
      </c>
      <c r="C560" s="105" t="s">
        <v>2096</v>
      </c>
      <c r="D560" s="105"/>
    </row>
    <row r="561" customFormat="false" ht="16.5" hidden="false" customHeight="false" outlineLevel="0" collapsed="false">
      <c r="A561" s="106" t="s">
        <v>1513</v>
      </c>
      <c r="B561" s="106" t="s">
        <v>1514</v>
      </c>
      <c r="C561" s="105" t="s">
        <v>2097</v>
      </c>
      <c r="D561" s="105"/>
    </row>
    <row r="562" customFormat="false" ht="16.5" hidden="false" customHeight="false" outlineLevel="0" collapsed="false">
      <c r="A562" s="106" t="s">
        <v>1513</v>
      </c>
      <c r="B562" s="106" t="s">
        <v>1514</v>
      </c>
      <c r="C562" s="105" t="s">
        <v>2098</v>
      </c>
      <c r="D562" s="105"/>
    </row>
    <row r="563" customFormat="false" ht="16.5" hidden="false" customHeight="false" outlineLevel="0" collapsed="false">
      <c r="A563" s="106" t="s">
        <v>1513</v>
      </c>
      <c r="B563" s="106" t="s">
        <v>1514</v>
      </c>
      <c r="C563" s="105" t="s">
        <v>2099</v>
      </c>
      <c r="D563" s="105"/>
    </row>
    <row r="564" customFormat="false" ht="16.5" hidden="false" customHeight="false" outlineLevel="0" collapsed="false">
      <c r="A564" s="106" t="s">
        <v>1513</v>
      </c>
      <c r="B564" s="106" t="s">
        <v>1514</v>
      </c>
      <c r="C564" s="105" t="s">
        <v>2100</v>
      </c>
      <c r="D564" s="105"/>
    </row>
    <row r="565" customFormat="false" ht="16.5" hidden="false" customHeight="false" outlineLevel="0" collapsed="false">
      <c r="A565" s="106" t="s">
        <v>1513</v>
      </c>
      <c r="B565" s="106" t="s">
        <v>1514</v>
      </c>
      <c r="C565" s="105" t="s">
        <v>2101</v>
      </c>
      <c r="D565" s="105"/>
    </row>
    <row r="566" customFormat="false" ht="16.5" hidden="false" customHeight="false" outlineLevel="0" collapsed="false">
      <c r="A566" s="106" t="s">
        <v>1513</v>
      </c>
      <c r="B566" s="106" t="s">
        <v>1514</v>
      </c>
      <c r="C566" s="105" t="s">
        <v>2102</v>
      </c>
      <c r="D566" s="105"/>
    </row>
    <row r="567" customFormat="false" ht="16.5" hidden="false" customHeight="false" outlineLevel="0" collapsed="false">
      <c r="A567" s="106" t="s">
        <v>1513</v>
      </c>
      <c r="B567" s="106" t="s">
        <v>1514</v>
      </c>
      <c r="C567" s="105" t="s">
        <v>2103</v>
      </c>
      <c r="D567" s="105" t="str">
        <f aca="false">Huyện!$C567</f>
        <v>Thành phố Quảng Ngãi</v>
      </c>
    </row>
    <row r="568" customFormat="false" ht="16.5" hidden="false" customHeight="false" outlineLevel="0" collapsed="false">
      <c r="A568" s="106" t="s">
        <v>1513</v>
      </c>
      <c r="B568" s="106" t="s">
        <v>1514</v>
      </c>
      <c r="C568" s="119" t="s">
        <v>2104</v>
      </c>
      <c r="D568" s="119"/>
    </row>
    <row r="569" customFormat="false" ht="16.5" hidden="false" customHeight="false" outlineLevel="0" collapsed="false">
      <c r="A569" s="106" t="s">
        <v>1516</v>
      </c>
      <c r="B569" s="106" t="s">
        <v>1517</v>
      </c>
      <c r="C569" s="105" t="s">
        <v>2105</v>
      </c>
      <c r="D569" s="105"/>
    </row>
    <row r="570" customFormat="false" ht="16.5" hidden="false" customHeight="false" outlineLevel="0" collapsed="false">
      <c r="A570" s="106" t="s">
        <v>1516</v>
      </c>
      <c r="B570" s="106" t="s">
        <v>1517</v>
      </c>
      <c r="C570" s="105" t="s">
        <v>2106</v>
      </c>
      <c r="D570" s="105"/>
    </row>
    <row r="571" customFormat="false" ht="16.5" hidden="false" customHeight="false" outlineLevel="0" collapsed="false">
      <c r="A571" s="106" t="s">
        <v>1516</v>
      </c>
      <c r="B571" s="106" t="s">
        <v>1517</v>
      </c>
      <c r="C571" s="105" t="s">
        <v>2107</v>
      </c>
      <c r="D571" s="105"/>
    </row>
    <row r="572" customFormat="false" ht="16.5" hidden="false" customHeight="false" outlineLevel="0" collapsed="false">
      <c r="A572" s="106" t="s">
        <v>1516</v>
      </c>
      <c r="B572" s="106" t="s">
        <v>1517</v>
      </c>
      <c r="C572" s="105" t="s">
        <v>2108</v>
      </c>
      <c r="D572" s="105"/>
    </row>
    <row r="573" customFormat="false" ht="16.5" hidden="false" customHeight="false" outlineLevel="0" collapsed="false">
      <c r="A573" s="106" t="s">
        <v>1516</v>
      </c>
      <c r="B573" s="106" t="s">
        <v>1517</v>
      </c>
      <c r="C573" s="105" t="s">
        <v>2109</v>
      </c>
      <c r="D573" s="105"/>
    </row>
    <row r="574" customFormat="false" ht="16.5" hidden="false" customHeight="false" outlineLevel="0" collapsed="false">
      <c r="A574" s="106" t="s">
        <v>1516</v>
      </c>
      <c r="B574" s="106" t="s">
        <v>1517</v>
      </c>
      <c r="C574" s="105" t="s">
        <v>2110</v>
      </c>
      <c r="D574" s="105"/>
    </row>
    <row r="575" customFormat="false" ht="16.5" hidden="false" customHeight="false" outlineLevel="0" collapsed="false">
      <c r="A575" s="106" t="s">
        <v>1516</v>
      </c>
      <c r="B575" s="106" t="s">
        <v>1517</v>
      </c>
      <c r="C575" s="105" t="s">
        <v>2111</v>
      </c>
      <c r="D575" s="105"/>
    </row>
    <row r="576" customFormat="false" ht="16.5" hidden="false" customHeight="false" outlineLevel="0" collapsed="false">
      <c r="A576" s="106" t="s">
        <v>1516</v>
      </c>
      <c r="B576" s="106" t="s">
        <v>1517</v>
      </c>
      <c r="C576" s="105" t="s">
        <v>2112</v>
      </c>
      <c r="D576" s="105" t="str">
        <f aca="false">Huyện!$C576</f>
        <v>Thành phố Cẩm Phả</v>
      </c>
    </row>
    <row r="577" customFormat="false" ht="16.5" hidden="false" customHeight="false" outlineLevel="0" collapsed="false">
      <c r="A577" s="106" t="s">
        <v>1516</v>
      </c>
      <c r="B577" s="106" t="s">
        <v>1517</v>
      </c>
      <c r="C577" s="105" t="s">
        <v>2113</v>
      </c>
      <c r="D577" s="105" t="str">
        <f aca="false">Huyện!$C577</f>
        <v>Thành phố Hạ Long</v>
      </c>
    </row>
    <row r="578" customFormat="false" ht="16.5" hidden="false" customHeight="false" outlineLevel="0" collapsed="false">
      <c r="A578" s="106" t="s">
        <v>1516</v>
      </c>
      <c r="B578" s="106" t="s">
        <v>1517</v>
      </c>
      <c r="C578" s="105" t="s">
        <v>2114</v>
      </c>
      <c r="D578" s="105" t="str">
        <f aca="false">Huyện!$C578</f>
        <v>Thành phố Móng Cái</v>
      </c>
    </row>
    <row r="579" customFormat="false" ht="16.5" hidden="false" customHeight="false" outlineLevel="0" collapsed="false">
      <c r="A579" s="106" t="s">
        <v>1516</v>
      </c>
      <c r="B579" s="106" t="s">
        <v>1517</v>
      </c>
      <c r="C579" s="105" t="s">
        <v>2115</v>
      </c>
      <c r="D579" s="105" t="str">
        <f aca="false">Huyện!$C579</f>
        <v>Thành phố Uông Bí</v>
      </c>
    </row>
    <row r="580" customFormat="false" ht="16.5" hidden="false" customHeight="false" outlineLevel="0" collapsed="false">
      <c r="A580" s="106" t="s">
        <v>1516</v>
      </c>
      <c r="B580" s="106" t="s">
        <v>1517</v>
      </c>
      <c r="C580" s="105" t="s">
        <v>2116</v>
      </c>
      <c r="D580" s="105"/>
    </row>
    <row r="581" customFormat="false" ht="16.5" hidden="false" customHeight="false" outlineLevel="0" collapsed="false">
      <c r="A581" s="106" t="s">
        <v>1516</v>
      </c>
      <c r="B581" s="106" t="s">
        <v>1517</v>
      </c>
      <c r="C581" s="105" t="s">
        <v>2117</v>
      </c>
      <c r="D581" s="105"/>
    </row>
    <row r="582" customFormat="false" ht="16.5" hidden="false" customHeight="false" outlineLevel="0" collapsed="false">
      <c r="A582" s="106" t="s">
        <v>1519</v>
      </c>
      <c r="B582" s="106" t="s">
        <v>1520</v>
      </c>
      <c r="C582" s="105" t="s">
        <v>2118</v>
      </c>
      <c r="D582" s="105"/>
    </row>
    <row r="583" customFormat="false" ht="16.5" hidden="false" customHeight="false" outlineLevel="0" collapsed="false">
      <c r="A583" s="106" t="s">
        <v>1519</v>
      </c>
      <c r="B583" s="106" t="s">
        <v>1520</v>
      </c>
      <c r="C583" s="105" t="s">
        <v>2119</v>
      </c>
      <c r="D583" s="105"/>
    </row>
    <row r="584" customFormat="false" ht="16.5" hidden="false" customHeight="false" outlineLevel="0" collapsed="false">
      <c r="A584" s="106" t="s">
        <v>1519</v>
      </c>
      <c r="B584" s="106" t="s">
        <v>1520</v>
      </c>
      <c r="C584" s="105" t="s">
        <v>2120</v>
      </c>
      <c r="D584" s="105"/>
    </row>
    <row r="585" customFormat="false" ht="16.5" hidden="false" customHeight="false" outlineLevel="0" collapsed="false">
      <c r="A585" s="106" t="s">
        <v>1519</v>
      </c>
      <c r="B585" s="106" t="s">
        <v>1520</v>
      </c>
      <c r="C585" s="105" t="s">
        <v>2121</v>
      </c>
      <c r="D585" s="105"/>
    </row>
    <row r="586" customFormat="false" ht="16.5" hidden="false" customHeight="false" outlineLevel="0" collapsed="false">
      <c r="A586" s="106" t="s">
        <v>1519</v>
      </c>
      <c r="B586" s="106" t="s">
        <v>1520</v>
      </c>
      <c r="C586" s="105" t="s">
        <v>2122</v>
      </c>
      <c r="D586" s="105"/>
    </row>
    <row r="587" customFormat="false" ht="16.5" hidden="false" customHeight="false" outlineLevel="0" collapsed="false">
      <c r="A587" s="106" t="s">
        <v>1519</v>
      </c>
      <c r="B587" s="106" t="s">
        <v>1520</v>
      </c>
      <c r="C587" s="105" t="s">
        <v>2123</v>
      </c>
      <c r="D587" s="105"/>
    </row>
    <row r="588" customFormat="false" ht="16.5" hidden="false" customHeight="false" outlineLevel="0" collapsed="false">
      <c r="A588" s="106" t="s">
        <v>1519</v>
      </c>
      <c r="B588" s="106" t="s">
        <v>1520</v>
      </c>
      <c r="C588" s="105" t="s">
        <v>2124</v>
      </c>
      <c r="D588" s="105"/>
    </row>
    <row r="589" customFormat="false" ht="16.5" hidden="false" customHeight="false" outlineLevel="0" collapsed="false">
      <c r="A589" s="106" t="s">
        <v>1519</v>
      </c>
      <c r="B589" s="106" t="s">
        <v>1520</v>
      </c>
      <c r="C589" s="105" t="s">
        <v>2125</v>
      </c>
      <c r="D589" s="105"/>
    </row>
    <row r="590" customFormat="false" ht="16.5" hidden="false" customHeight="false" outlineLevel="0" collapsed="false">
      <c r="A590" s="106" t="s">
        <v>1519</v>
      </c>
      <c r="B590" s="106" t="s">
        <v>1520</v>
      </c>
      <c r="C590" s="105" t="s">
        <v>2126</v>
      </c>
      <c r="D590" s="105" t="str">
        <f aca="false">Huyện!$C590</f>
        <v>Thành phố Đông Hà</v>
      </c>
    </row>
    <row r="591" customFormat="false" ht="16.5" hidden="false" customHeight="false" outlineLevel="0" collapsed="false">
      <c r="A591" s="106" t="s">
        <v>1519</v>
      </c>
      <c r="B591" s="106" t="s">
        <v>1520</v>
      </c>
      <c r="C591" s="105" t="s">
        <v>2127</v>
      </c>
      <c r="D591" s="105"/>
    </row>
    <row r="592" customFormat="false" ht="16.5" hidden="false" customHeight="false" outlineLevel="0" collapsed="false">
      <c r="A592" s="106" t="s">
        <v>1522</v>
      </c>
      <c r="B592" s="106" t="s">
        <v>1523</v>
      </c>
      <c r="C592" s="105" t="s">
        <v>659</v>
      </c>
      <c r="D592" s="105"/>
    </row>
    <row r="593" customFormat="false" ht="16.5" hidden="false" customHeight="false" outlineLevel="0" collapsed="false">
      <c r="A593" s="106" t="s">
        <v>1522</v>
      </c>
      <c r="B593" s="106" t="s">
        <v>1523</v>
      </c>
      <c r="C593" s="105" t="s">
        <v>2128</v>
      </c>
      <c r="D593" s="105"/>
    </row>
    <row r="594" customFormat="false" ht="16.5" hidden="false" customHeight="false" outlineLevel="0" collapsed="false">
      <c r="A594" s="106" t="s">
        <v>1522</v>
      </c>
      <c r="B594" s="106" t="s">
        <v>1523</v>
      </c>
      <c r="C594" s="105" t="s">
        <v>2129</v>
      </c>
      <c r="D594" s="105"/>
    </row>
    <row r="595" customFormat="false" ht="16.5" hidden="false" customHeight="false" outlineLevel="0" collapsed="false">
      <c r="A595" s="106" t="s">
        <v>1522</v>
      </c>
      <c r="B595" s="106" t="s">
        <v>1523</v>
      </c>
      <c r="C595" s="105" t="s">
        <v>2130</v>
      </c>
      <c r="D595" s="105"/>
    </row>
    <row r="596" customFormat="false" ht="16.5" hidden="false" customHeight="false" outlineLevel="0" collapsed="false">
      <c r="A596" s="106" t="s">
        <v>1522</v>
      </c>
      <c r="B596" s="106" t="s">
        <v>1523</v>
      </c>
      <c r="C596" s="105" t="s">
        <v>2131</v>
      </c>
      <c r="D596" s="105"/>
    </row>
    <row r="597" customFormat="false" ht="16.5" hidden="false" customHeight="false" outlineLevel="0" collapsed="false">
      <c r="A597" s="106" t="s">
        <v>1522</v>
      </c>
      <c r="B597" s="106" t="s">
        <v>1523</v>
      </c>
      <c r="C597" s="105" t="s">
        <v>2132</v>
      </c>
      <c r="D597" s="105"/>
    </row>
    <row r="598" customFormat="false" ht="16.5" hidden="false" customHeight="false" outlineLevel="0" collapsed="false">
      <c r="A598" s="106" t="s">
        <v>1522</v>
      </c>
      <c r="B598" s="106" t="s">
        <v>1523</v>
      </c>
      <c r="C598" s="105" t="s">
        <v>2133</v>
      </c>
      <c r="D598" s="105"/>
    </row>
    <row r="599" customFormat="false" ht="16.5" hidden="false" customHeight="false" outlineLevel="0" collapsed="false">
      <c r="A599" s="106" t="s">
        <v>1522</v>
      </c>
      <c r="B599" s="106" t="s">
        <v>1523</v>
      </c>
      <c r="C599" s="105" t="s">
        <v>2134</v>
      </c>
      <c r="D599" s="105"/>
    </row>
    <row r="600" customFormat="false" ht="16.5" hidden="false" customHeight="false" outlineLevel="0" collapsed="false">
      <c r="A600" s="106" t="s">
        <v>1522</v>
      </c>
      <c r="B600" s="106" t="s">
        <v>1523</v>
      </c>
      <c r="C600" s="105" t="s">
        <v>2135</v>
      </c>
      <c r="D600" s="105" t="str">
        <f aca="false">Huyện!$C600</f>
        <v>Thành phố Sóc Trăng</v>
      </c>
    </row>
    <row r="601" customFormat="false" ht="16.5" hidden="false" customHeight="false" outlineLevel="0" collapsed="false">
      <c r="A601" s="106" t="s">
        <v>1522</v>
      </c>
      <c r="B601" s="106" t="s">
        <v>1523</v>
      </c>
      <c r="C601" s="105" t="s">
        <v>2136</v>
      </c>
      <c r="D601" s="105"/>
    </row>
    <row r="602" customFormat="false" ht="16.5" hidden="false" customHeight="false" outlineLevel="0" collapsed="false">
      <c r="A602" s="106" t="s">
        <v>1522</v>
      </c>
      <c r="B602" s="106" t="s">
        <v>1523</v>
      </c>
      <c r="C602" s="105" t="s">
        <v>2137</v>
      </c>
      <c r="D602" s="105"/>
    </row>
    <row r="603" customFormat="false" ht="16.5" hidden="false" customHeight="false" outlineLevel="0" collapsed="false">
      <c r="A603" s="106" t="s">
        <v>1525</v>
      </c>
      <c r="B603" s="106" t="s">
        <v>1526</v>
      </c>
      <c r="C603" s="105" t="s">
        <v>2138</v>
      </c>
      <c r="D603" s="105"/>
    </row>
    <row r="604" customFormat="false" ht="16.5" hidden="false" customHeight="false" outlineLevel="0" collapsed="false">
      <c r="A604" s="106" t="s">
        <v>1525</v>
      </c>
      <c r="B604" s="106" t="s">
        <v>1526</v>
      </c>
      <c r="C604" s="105" t="s">
        <v>2139</v>
      </c>
      <c r="D604" s="105"/>
    </row>
    <row r="605" customFormat="false" ht="16.5" hidden="false" customHeight="false" outlineLevel="0" collapsed="false">
      <c r="A605" s="106" t="s">
        <v>1525</v>
      </c>
      <c r="B605" s="106" t="s">
        <v>1526</v>
      </c>
      <c r="C605" s="105" t="s">
        <v>2140</v>
      </c>
      <c r="D605" s="105"/>
    </row>
    <row r="606" customFormat="false" ht="16.5" hidden="false" customHeight="false" outlineLevel="0" collapsed="false">
      <c r="A606" s="106" t="s">
        <v>1525</v>
      </c>
      <c r="B606" s="106" t="s">
        <v>1526</v>
      </c>
      <c r="C606" s="105" t="s">
        <v>2141</v>
      </c>
      <c r="D606" s="105"/>
    </row>
    <row r="607" customFormat="false" ht="16.5" hidden="false" customHeight="false" outlineLevel="0" collapsed="false">
      <c r="A607" s="106" t="s">
        <v>1525</v>
      </c>
      <c r="B607" s="106" t="s">
        <v>1526</v>
      </c>
      <c r="C607" s="105" t="s">
        <v>2142</v>
      </c>
      <c r="D607" s="105"/>
    </row>
    <row r="608" customFormat="false" ht="16.5" hidden="false" customHeight="false" outlineLevel="0" collapsed="false">
      <c r="A608" s="106" t="s">
        <v>1525</v>
      </c>
      <c r="B608" s="106" t="s">
        <v>1526</v>
      </c>
      <c r="C608" s="105" t="s">
        <v>2143</v>
      </c>
      <c r="D608" s="105"/>
    </row>
    <row r="609" customFormat="false" ht="16.5" hidden="false" customHeight="false" outlineLevel="0" collapsed="false">
      <c r="A609" s="106" t="s">
        <v>1525</v>
      </c>
      <c r="B609" s="106" t="s">
        <v>1526</v>
      </c>
      <c r="C609" s="105" t="s">
        <v>2144</v>
      </c>
      <c r="D609" s="105"/>
    </row>
    <row r="610" customFormat="false" ht="16.5" hidden="false" customHeight="false" outlineLevel="0" collapsed="false">
      <c r="A610" s="106" t="s">
        <v>1525</v>
      </c>
      <c r="B610" s="106" t="s">
        <v>1526</v>
      </c>
      <c r="C610" s="105" t="s">
        <v>2145</v>
      </c>
      <c r="D610" s="105"/>
    </row>
    <row r="611" customFormat="false" ht="16.5" hidden="false" customHeight="false" outlineLevel="0" collapsed="false">
      <c r="A611" s="106" t="s">
        <v>1525</v>
      </c>
      <c r="B611" s="106" t="s">
        <v>1526</v>
      </c>
      <c r="C611" s="105" t="s">
        <v>2146</v>
      </c>
      <c r="D611" s="105"/>
    </row>
    <row r="612" customFormat="false" ht="16.5" hidden="false" customHeight="false" outlineLevel="0" collapsed="false">
      <c r="A612" s="106" t="s">
        <v>1525</v>
      </c>
      <c r="B612" s="106" t="s">
        <v>1526</v>
      </c>
      <c r="C612" s="105" t="s">
        <v>2147</v>
      </c>
      <c r="D612" s="105"/>
    </row>
    <row r="613" customFormat="false" ht="16.5" hidden="false" customHeight="false" outlineLevel="0" collapsed="false">
      <c r="A613" s="106" t="s">
        <v>1525</v>
      </c>
      <c r="B613" s="106" t="s">
        <v>1526</v>
      </c>
      <c r="C613" s="105" t="s">
        <v>2148</v>
      </c>
      <c r="D613" s="105"/>
    </row>
    <row r="614" customFormat="false" ht="16.5" hidden="false" customHeight="false" outlineLevel="0" collapsed="false">
      <c r="A614" s="106" t="s">
        <v>1525</v>
      </c>
      <c r="B614" s="106" t="s">
        <v>1526</v>
      </c>
      <c r="C614" s="105" t="s">
        <v>2149</v>
      </c>
      <c r="D614" s="105" t="s">
        <v>2149</v>
      </c>
    </row>
    <row r="615" customFormat="false" ht="16.5" hidden="false" customHeight="false" outlineLevel="0" collapsed="false">
      <c r="A615" s="106" t="s">
        <v>1528</v>
      </c>
      <c r="B615" s="106" t="s">
        <v>1529</v>
      </c>
      <c r="C615" s="105" t="s">
        <v>2150</v>
      </c>
      <c r="D615" s="105"/>
    </row>
    <row r="616" customFormat="false" ht="16.5" hidden="false" customHeight="false" outlineLevel="0" collapsed="false">
      <c r="A616" s="106" t="s">
        <v>1528</v>
      </c>
      <c r="B616" s="106" t="s">
        <v>1529</v>
      </c>
      <c r="C616" s="105" t="s">
        <v>659</v>
      </c>
      <c r="D616" s="105"/>
    </row>
    <row r="617" customFormat="false" ht="16.5" hidden="false" customHeight="false" outlineLevel="0" collapsed="false">
      <c r="A617" s="106" t="s">
        <v>1528</v>
      </c>
      <c r="B617" s="106" t="s">
        <v>1529</v>
      </c>
      <c r="C617" s="105" t="s">
        <v>2151</v>
      </c>
      <c r="D617" s="105"/>
    </row>
    <row r="618" customFormat="false" ht="16.5" hidden="false" customHeight="false" outlineLevel="0" collapsed="false">
      <c r="A618" s="106" t="s">
        <v>1528</v>
      </c>
      <c r="B618" s="106" t="s">
        <v>1529</v>
      </c>
      <c r="C618" s="105" t="s">
        <v>2152</v>
      </c>
      <c r="D618" s="105"/>
    </row>
    <row r="619" customFormat="false" ht="16.5" hidden="false" customHeight="false" outlineLevel="0" collapsed="false">
      <c r="A619" s="106" t="s">
        <v>1528</v>
      </c>
      <c r="B619" s="106" t="s">
        <v>1529</v>
      </c>
      <c r="C619" s="105" t="s">
        <v>2153</v>
      </c>
      <c r="D619" s="105"/>
    </row>
    <row r="620" customFormat="false" ht="16.5" hidden="false" customHeight="false" outlineLevel="0" collapsed="false">
      <c r="A620" s="106" t="s">
        <v>1528</v>
      </c>
      <c r="B620" s="106" t="s">
        <v>1529</v>
      </c>
      <c r="C620" s="105" t="s">
        <v>2154</v>
      </c>
      <c r="D620" s="105"/>
    </row>
    <row r="621" customFormat="false" ht="16.5" hidden="false" customHeight="false" outlineLevel="0" collapsed="false">
      <c r="A621" s="106" t="s">
        <v>1528</v>
      </c>
      <c r="B621" s="106" t="s">
        <v>1529</v>
      </c>
      <c r="C621" s="105" t="s">
        <v>2155</v>
      </c>
      <c r="D621" s="105" t="str">
        <f aca="false">Huyện!$C621</f>
        <v>Thành phố Tây Ninh</v>
      </c>
    </row>
    <row r="622" customFormat="false" ht="16.5" hidden="false" customHeight="false" outlineLevel="0" collapsed="false">
      <c r="A622" s="106" t="s">
        <v>1528</v>
      </c>
      <c r="B622" s="106" t="s">
        <v>1529</v>
      </c>
      <c r="C622" s="119" t="s">
        <v>2156</v>
      </c>
      <c r="D622" s="119"/>
    </row>
    <row r="623" customFormat="false" ht="16.5" hidden="false" customHeight="false" outlineLevel="0" collapsed="false">
      <c r="A623" s="106" t="s">
        <v>1528</v>
      </c>
      <c r="B623" s="106" t="s">
        <v>1529</v>
      </c>
      <c r="C623" s="119" t="s">
        <v>2157</v>
      </c>
      <c r="D623" s="119"/>
    </row>
    <row r="624" customFormat="false" ht="16.5" hidden="false" customHeight="false" outlineLevel="0" collapsed="false">
      <c r="A624" s="106" t="s">
        <v>1531</v>
      </c>
      <c r="B624" s="106" t="s">
        <v>1532</v>
      </c>
      <c r="C624" s="105" t="s">
        <v>2158</v>
      </c>
      <c r="D624" s="105"/>
    </row>
    <row r="625" customFormat="false" ht="16.5" hidden="false" customHeight="false" outlineLevel="0" collapsed="false">
      <c r="A625" s="106" t="s">
        <v>1531</v>
      </c>
      <c r="B625" s="106" t="s">
        <v>1532</v>
      </c>
      <c r="C625" s="105" t="s">
        <v>2159</v>
      </c>
      <c r="D625" s="105"/>
    </row>
    <row r="626" customFormat="false" ht="16.5" hidden="false" customHeight="false" outlineLevel="0" collapsed="false">
      <c r="A626" s="106" t="s">
        <v>1531</v>
      </c>
      <c r="B626" s="106" t="s">
        <v>1532</v>
      </c>
      <c r="C626" s="105" t="s">
        <v>2160</v>
      </c>
      <c r="D626" s="105"/>
    </row>
    <row r="627" customFormat="false" ht="16.5" hidden="false" customHeight="false" outlineLevel="0" collapsed="false">
      <c r="A627" s="106" t="s">
        <v>1531</v>
      </c>
      <c r="B627" s="106" t="s">
        <v>1532</v>
      </c>
      <c r="C627" s="105" t="s">
        <v>2161</v>
      </c>
      <c r="D627" s="105"/>
    </row>
    <row r="628" customFormat="false" ht="16.5" hidden="false" customHeight="false" outlineLevel="0" collapsed="false">
      <c r="A628" s="106" t="s">
        <v>1531</v>
      </c>
      <c r="B628" s="106" t="s">
        <v>1532</v>
      </c>
      <c r="C628" s="105" t="s">
        <v>2162</v>
      </c>
      <c r="D628" s="105"/>
    </row>
    <row r="629" customFormat="false" ht="16.5" hidden="false" customHeight="false" outlineLevel="0" collapsed="false">
      <c r="A629" s="106" t="s">
        <v>1531</v>
      </c>
      <c r="B629" s="106" t="s">
        <v>1532</v>
      </c>
      <c r="C629" s="105" t="s">
        <v>2163</v>
      </c>
      <c r="D629" s="105"/>
    </row>
    <row r="630" customFormat="false" ht="16.5" hidden="false" customHeight="false" outlineLevel="0" collapsed="false">
      <c r="A630" s="106" t="s">
        <v>1531</v>
      </c>
      <c r="B630" s="106" t="s">
        <v>1532</v>
      </c>
      <c r="C630" s="105" t="s">
        <v>2164</v>
      </c>
      <c r="D630" s="105"/>
    </row>
    <row r="631" customFormat="false" ht="16.5" hidden="false" customHeight="false" outlineLevel="0" collapsed="false">
      <c r="A631" s="106" t="s">
        <v>1531</v>
      </c>
      <c r="B631" s="106" t="s">
        <v>1532</v>
      </c>
      <c r="C631" s="105" t="s">
        <v>2165</v>
      </c>
      <c r="D631" s="105" t="str">
        <f aca="false">Huyện!$C631</f>
        <v>Thành phố Thái Bình</v>
      </c>
    </row>
    <row r="632" customFormat="false" ht="16.5" hidden="false" customHeight="false" outlineLevel="0" collapsed="false">
      <c r="A632" s="106" t="s">
        <v>1534</v>
      </c>
      <c r="B632" s="106" t="s">
        <v>1535</v>
      </c>
      <c r="C632" s="105" t="s">
        <v>2166</v>
      </c>
      <c r="D632" s="105"/>
    </row>
    <row r="633" customFormat="false" ht="16.5" hidden="false" customHeight="false" outlineLevel="0" collapsed="false">
      <c r="A633" s="106" t="s">
        <v>1534</v>
      </c>
      <c r="B633" s="106" t="s">
        <v>1535</v>
      </c>
      <c r="C633" s="105" t="s">
        <v>2167</v>
      </c>
      <c r="D633" s="105"/>
    </row>
    <row r="634" customFormat="false" ht="16.5" hidden="false" customHeight="false" outlineLevel="0" collapsed="false">
      <c r="A634" s="106" t="s">
        <v>1534</v>
      </c>
      <c r="B634" s="106" t="s">
        <v>1535</v>
      </c>
      <c r="C634" s="105" t="s">
        <v>2168</v>
      </c>
      <c r="D634" s="105"/>
    </row>
    <row r="635" customFormat="false" ht="16.5" hidden="false" customHeight="false" outlineLevel="0" collapsed="false">
      <c r="A635" s="106" t="s">
        <v>1534</v>
      </c>
      <c r="B635" s="106" t="s">
        <v>1535</v>
      </c>
      <c r="C635" s="105" t="s">
        <v>2169</v>
      </c>
      <c r="D635" s="105"/>
    </row>
    <row r="636" customFormat="false" ht="16.5" hidden="false" customHeight="false" outlineLevel="0" collapsed="false">
      <c r="A636" s="106" t="s">
        <v>1534</v>
      </c>
      <c r="B636" s="106" t="s">
        <v>1535</v>
      </c>
      <c r="C636" s="105" t="s">
        <v>2170</v>
      </c>
      <c r="D636" s="105"/>
    </row>
    <row r="637" customFormat="false" ht="16.5" hidden="false" customHeight="false" outlineLevel="0" collapsed="false">
      <c r="A637" s="106" t="s">
        <v>1534</v>
      </c>
      <c r="B637" s="106" t="s">
        <v>1535</v>
      </c>
      <c r="C637" s="105" t="s">
        <v>2171</v>
      </c>
      <c r="D637" s="105"/>
    </row>
    <row r="638" customFormat="false" ht="16.5" hidden="false" customHeight="false" outlineLevel="0" collapsed="false">
      <c r="A638" s="106" t="s">
        <v>1534</v>
      </c>
      <c r="B638" s="106" t="s">
        <v>1535</v>
      </c>
      <c r="C638" s="105" t="s">
        <v>2172</v>
      </c>
      <c r="D638" s="105" t="str">
        <f aca="false">Huyện!$C638</f>
        <v>Thành phố Sông Công</v>
      </c>
    </row>
    <row r="639" customFormat="false" ht="16.5" hidden="false" customHeight="false" outlineLevel="0" collapsed="false">
      <c r="A639" s="106" t="s">
        <v>1534</v>
      </c>
      <c r="B639" s="106" t="s">
        <v>1535</v>
      </c>
      <c r="C639" s="119" t="s">
        <v>2173</v>
      </c>
      <c r="D639" s="119"/>
    </row>
    <row r="640" customFormat="false" ht="16.5" hidden="false" customHeight="false" outlineLevel="0" collapsed="false">
      <c r="A640" s="106" t="s">
        <v>1534</v>
      </c>
      <c r="B640" s="106" t="s">
        <v>1535</v>
      </c>
      <c r="C640" s="105" t="s">
        <v>2174</v>
      </c>
      <c r="D640" s="105" t="str">
        <f aca="false">Huyện!$C640</f>
        <v>Thành phố Thái Nguyên</v>
      </c>
    </row>
    <row r="641" customFormat="false" ht="148.5" hidden="false" customHeight="false" outlineLevel="0" collapsed="false">
      <c r="A641" s="106" t="s">
        <v>1537</v>
      </c>
      <c r="B641" s="106" t="s">
        <v>1538</v>
      </c>
      <c r="C641" s="117" t="s">
        <v>2175</v>
      </c>
      <c r="D641" s="105"/>
    </row>
    <row r="642" customFormat="false" ht="132" hidden="false" customHeight="false" outlineLevel="0" collapsed="false">
      <c r="A642" s="106" t="s">
        <v>1537</v>
      </c>
      <c r="B642" s="106" t="s">
        <v>1538</v>
      </c>
      <c r="C642" s="118" t="s">
        <v>2176</v>
      </c>
      <c r="D642" s="119"/>
    </row>
    <row r="643" customFormat="false" ht="82.5" hidden="false" customHeight="false" outlineLevel="0" collapsed="false">
      <c r="A643" s="106" t="s">
        <v>1537</v>
      </c>
      <c r="B643" s="106" t="s">
        <v>1538</v>
      </c>
      <c r="C643" s="117" t="s">
        <v>2177</v>
      </c>
      <c r="D643" s="119"/>
    </row>
    <row r="644" customFormat="false" ht="16.5" hidden="false" customHeight="false" outlineLevel="0" collapsed="false">
      <c r="A644" s="106" t="s">
        <v>1537</v>
      </c>
      <c r="B644" s="106" t="s">
        <v>1538</v>
      </c>
      <c r="C644" s="105" t="s">
        <v>2178</v>
      </c>
      <c r="D644" s="119"/>
    </row>
    <row r="645" customFormat="false" ht="16.5" hidden="false" customHeight="false" outlineLevel="0" collapsed="false">
      <c r="A645" s="106" t="s">
        <v>1537</v>
      </c>
      <c r="B645" s="106" t="s">
        <v>1538</v>
      </c>
      <c r="C645" s="105" t="s">
        <v>2179</v>
      </c>
      <c r="D645" s="105"/>
    </row>
    <row r="646" customFormat="false" ht="16.5" hidden="false" customHeight="false" outlineLevel="0" collapsed="false">
      <c r="A646" s="106" t="s">
        <v>1537</v>
      </c>
      <c r="B646" s="106" t="s">
        <v>1538</v>
      </c>
      <c r="C646" s="105" t="s">
        <v>2180</v>
      </c>
      <c r="D646" s="105"/>
    </row>
    <row r="647" customFormat="false" ht="16.5" hidden="false" customHeight="false" outlineLevel="0" collapsed="false">
      <c r="A647" s="106" t="s">
        <v>1537</v>
      </c>
      <c r="B647" s="106" t="s">
        <v>1538</v>
      </c>
      <c r="C647" s="105" t="s">
        <v>2181</v>
      </c>
      <c r="D647" s="105"/>
    </row>
    <row r="648" customFormat="false" ht="16.5" hidden="false" customHeight="false" outlineLevel="0" collapsed="false">
      <c r="A648" s="106" t="s">
        <v>1537</v>
      </c>
      <c r="B648" s="106" t="s">
        <v>1538</v>
      </c>
      <c r="C648" s="105" t="s">
        <v>2182</v>
      </c>
      <c r="D648" s="105"/>
    </row>
    <row r="649" customFormat="false" ht="16.5" hidden="false" customHeight="false" outlineLevel="0" collapsed="false">
      <c r="A649" s="106" t="s">
        <v>1537</v>
      </c>
      <c r="B649" s="106" t="s">
        <v>1538</v>
      </c>
      <c r="C649" s="105" t="s">
        <v>2183</v>
      </c>
      <c r="D649" s="105"/>
    </row>
    <row r="650" customFormat="false" ht="16.5" hidden="false" customHeight="false" outlineLevel="0" collapsed="false">
      <c r="A650" s="106" t="s">
        <v>1537</v>
      </c>
      <c r="B650" s="106" t="s">
        <v>1538</v>
      </c>
      <c r="C650" s="105" t="s">
        <v>2184</v>
      </c>
      <c r="D650" s="105"/>
    </row>
    <row r="651" customFormat="false" ht="16.5" hidden="false" customHeight="false" outlineLevel="0" collapsed="false">
      <c r="A651" s="106" t="s">
        <v>1537</v>
      </c>
      <c r="B651" s="106" t="s">
        <v>1538</v>
      </c>
      <c r="C651" s="105" t="s">
        <v>2185</v>
      </c>
      <c r="D651" s="105"/>
    </row>
    <row r="652" customFormat="false" ht="16.5" hidden="false" customHeight="false" outlineLevel="0" collapsed="false">
      <c r="A652" s="106" t="s">
        <v>1537</v>
      </c>
      <c r="B652" s="106" t="s">
        <v>1538</v>
      </c>
      <c r="C652" s="105" t="s">
        <v>2186</v>
      </c>
      <c r="D652" s="105"/>
    </row>
    <row r="653" customFormat="false" ht="16.5" hidden="false" customHeight="false" outlineLevel="0" collapsed="false">
      <c r="A653" s="106" t="s">
        <v>1537</v>
      </c>
      <c r="B653" s="106" t="s">
        <v>1538</v>
      </c>
      <c r="C653" s="105" t="s">
        <v>2187</v>
      </c>
      <c r="D653" s="105"/>
    </row>
    <row r="654" customFormat="false" ht="16.5" hidden="false" customHeight="false" outlineLevel="0" collapsed="false">
      <c r="A654" s="106" t="s">
        <v>1537</v>
      </c>
      <c r="B654" s="106" t="s">
        <v>1538</v>
      </c>
      <c r="C654" s="105" t="s">
        <v>2188</v>
      </c>
      <c r="D654" s="105"/>
    </row>
    <row r="655" customFormat="false" ht="16.5" hidden="false" customHeight="false" outlineLevel="0" collapsed="false">
      <c r="A655" s="106" t="s">
        <v>1537</v>
      </c>
      <c r="B655" s="106" t="s">
        <v>1538</v>
      </c>
      <c r="C655" s="105" t="s">
        <v>2189</v>
      </c>
      <c r="D655" s="105"/>
    </row>
    <row r="656" customFormat="false" ht="16.5" hidden="false" customHeight="false" outlineLevel="0" collapsed="false">
      <c r="A656" s="106" t="s">
        <v>1537</v>
      </c>
      <c r="B656" s="106" t="s">
        <v>1538</v>
      </c>
      <c r="C656" s="105" t="s">
        <v>2190</v>
      </c>
      <c r="D656" s="105"/>
    </row>
    <row r="657" customFormat="false" ht="16.5" hidden="false" customHeight="false" outlineLevel="0" collapsed="false">
      <c r="A657" s="106" t="s">
        <v>1537</v>
      </c>
      <c r="B657" s="106" t="s">
        <v>1538</v>
      </c>
      <c r="C657" s="105" t="s">
        <v>2191</v>
      </c>
      <c r="D657" s="105"/>
    </row>
    <row r="658" customFormat="false" ht="16.5" hidden="false" customHeight="false" outlineLevel="0" collapsed="false">
      <c r="A658" s="106" t="s">
        <v>1537</v>
      </c>
      <c r="B658" s="106" t="s">
        <v>1538</v>
      </c>
      <c r="C658" s="105" t="s">
        <v>2192</v>
      </c>
      <c r="D658" s="105"/>
    </row>
    <row r="659" customFormat="false" ht="16.5" hidden="false" customHeight="false" outlineLevel="0" collapsed="false">
      <c r="A659" s="106" t="s">
        <v>1537</v>
      </c>
      <c r="B659" s="106" t="s">
        <v>1538</v>
      </c>
      <c r="C659" s="105" t="s">
        <v>2193</v>
      </c>
      <c r="D659" s="105"/>
    </row>
    <row r="660" customFormat="false" ht="16.5" hidden="false" customHeight="false" outlineLevel="0" collapsed="false">
      <c r="A660" s="106" t="s">
        <v>1537</v>
      </c>
      <c r="B660" s="106" t="s">
        <v>1538</v>
      </c>
      <c r="C660" s="105" t="s">
        <v>2194</v>
      </c>
      <c r="D660" s="105"/>
    </row>
    <row r="661" customFormat="false" ht="16.5" hidden="false" customHeight="false" outlineLevel="0" collapsed="false">
      <c r="A661" s="106" t="s">
        <v>1537</v>
      </c>
      <c r="B661" s="106" t="s">
        <v>1538</v>
      </c>
      <c r="C661" s="105" t="s">
        <v>2195</v>
      </c>
      <c r="D661" s="105"/>
    </row>
    <row r="662" customFormat="false" ht="16.5" hidden="false" customHeight="false" outlineLevel="0" collapsed="false">
      <c r="A662" s="106" t="s">
        <v>1537</v>
      </c>
      <c r="B662" s="106" t="s">
        <v>1538</v>
      </c>
      <c r="C662" s="105" t="s">
        <v>2196</v>
      </c>
      <c r="D662" s="105"/>
    </row>
    <row r="663" customFormat="false" ht="16.5" hidden="false" customHeight="false" outlineLevel="0" collapsed="false">
      <c r="A663" s="106" t="s">
        <v>1537</v>
      </c>
      <c r="B663" s="106" t="s">
        <v>1538</v>
      </c>
      <c r="C663" s="105" t="s">
        <v>2197</v>
      </c>
      <c r="D663" s="105"/>
    </row>
    <row r="664" customFormat="false" ht="16.5" hidden="false" customHeight="false" outlineLevel="0" collapsed="false">
      <c r="A664" s="106" t="s">
        <v>1537</v>
      </c>
      <c r="B664" s="106" t="s">
        <v>1538</v>
      </c>
      <c r="C664" s="105" t="s">
        <v>2198</v>
      </c>
      <c r="D664" s="105"/>
    </row>
    <row r="665" customFormat="false" ht="16.5" hidden="false" customHeight="false" outlineLevel="0" collapsed="false">
      <c r="A665" s="106" t="s">
        <v>1537</v>
      </c>
      <c r="B665" s="106" t="s">
        <v>1538</v>
      </c>
      <c r="C665" s="105" t="s">
        <v>2199</v>
      </c>
      <c r="D665" s="105"/>
    </row>
    <row r="666" customFormat="false" ht="16.5" hidden="false" customHeight="false" outlineLevel="0" collapsed="false">
      <c r="A666" s="106" t="s">
        <v>1537</v>
      </c>
      <c r="B666" s="106" t="s">
        <v>1538</v>
      </c>
      <c r="C666" s="105" t="s">
        <v>2200</v>
      </c>
      <c r="D666" s="105"/>
    </row>
    <row r="667" customFormat="false" ht="16.5" hidden="false" customHeight="false" outlineLevel="0" collapsed="false">
      <c r="A667" s="106" t="s">
        <v>1537</v>
      </c>
      <c r="B667" s="106" t="s">
        <v>1538</v>
      </c>
      <c r="C667" s="105" t="s">
        <v>2201</v>
      </c>
      <c r="D667" s="105" t="str">
        <f aca="false">Huyện!$C667</f>
        <v>Thành phố Sầm Sơn</v>
      </c>
    </row>
    <row r="668" customFormat="false" ht="16.5" hidden="false" customHeight="false" outlineLevel="0" collapsed="false">
      <c r="A668" s="106" t="s">
        <v>1537</v>
      </c>
      <c r="B668" s="106" t="s">
        <v>1538</v>
      </c>
      <c r="C668" s="105" t="s">
        <v>2202</v>
      </c>
      <c r="D668" s="105" t="str">
        <f aca="false">Huyện!$C668</f>
        <v>Thành phố Thanh Hóa</v>
      </c>
    </row>
    <row r="669" customFormat="false" ht="16.5" hidden="false" customHeight="false" outlineLevel="0" collapsed="false">
      <c r="A669" s="106" t="s">
        <v>1537</v>
      </c>
      <c r="B669" s="106" t="s">
        <v>1538</v>
      </c>
      <c r="C669" s="105" t="s">
        <v>2203</v>
      </c>
      <c r="D669" s="105"/>
    </row>
    <row r="670" customFormat="false" ht="16.5" hidden="false" customHeight="false" outlineLevel="0" collapsed="false">
      <c r="A670" s="106" t="s">
        <v>1537</v>
      </c>
      <c r="B670" s="106" t="s">
        <v>1538</v>
      </c>
      <c r="C670" s="119" t="s">
        <v>2204</v>
      </c>
      <c r="D670" s="119"/>
    </row>
    <row r="671" customFormat="false" ht="33" hidden="false" customHeight="false" outlineLevel="0" collapsed="false">
      <c r="A671" s="106" t="s">
        <v>1541</v>
      </c>
      <c r="B671" s="106" t="s">
        <v>1542</v>
      </c>
      <c r="C671" s="105" t="s">
        <v>2205</v>
      </c>
      <c r="D671" s="105"/>
    </row>
    <row r="672" customFormat="false" ht="33" hidden="false" customHeight="false" outlineLevel="0" collapsed="false">
      <c r="A672" s="106" t="s">
        <v>1541</v>
      </c>
      <c r="B672" s="106" t="s">
        <v>1542</v>
      </c>
      <c r="C672" s="105" t="s">
        <v>2206</v>
      </c>
      <c r="D672" s="105"/>
    </row>
    <row r="673" customFormat="false" ht="33" hidden="false" customHeight="false" outlineLevel="0" collapsed="false">
      <c r="A673" s="106" t="s">
        <v>1541</v>
      </c>
      <c r="B673" s="106" t="s">
        <v>1542</v>
      </c>
      <c r="C673" s="105" t="s">
        <v>1564</v>
      </c>
      <c r="D673" s="105"/>
    </row>
    <row r="674" customFormat="false" ht="33" hidden="false" customHeight="false" outlineLevel="0" collapsed="false">
      <c r="A674" s="106" t="s">
        <v>1541</v>
      </c>
      <c r="B674" s="106" t="s">
        <v>1542</v>
      </c>
      <c r="C674" s="105" t="s">
        <v>2207</v>
      </c>
      <c r="D674" s="105"/>
    </row>
    <row r="675" customFormat="false" ht="33" hidden="false" customHeight="false" outlineLevel="0" collapsed="false">
      <c r="A675" s="106" t="s">
        <v>1541</v>
      </c>
      <c r="B675" s="106" t="s">
        <v>1542</v>
      </c>
      <c r="C675" s="105" t="s">
        <v>2208</v>
      </c>
      <c r="D675" s="105"/>
    </row>
    <row r="676" customFormat="false" ht="33" hidden="false" customHeight="false" outlineLevel="0" collapsed="false">
      <c r="A676" s="106" t="s">
        <v>1541</v>
      </c>
      <c r="B676" s="106" t="s">
        <v>1542</v>
      </c>
      <c r="C676" s="105" t="s">
        <v>2209</v>
      </c>
      <c r="D676" s="105"/>
    </row>
    <row r="677" customFormat="false" ht="33" hidden="false" customHeight="false" outlineLevel="0" collapsed="false">
      <c r="A677" s="106" t="s">
        <v>1541</v>
      </c>
      <c r="B677" s="106" t="s">
        <v>1542</v>
      </c>
      <c r="C677" s="105" t="s">
        <v>2210</v>
      </c>
      <c r="D677" s="105" t="str">
        <f aca="false">Huyện!$C677</f>
        <v>Thành phố Huế</v>
      </c>
    </row>
    <row r="678" customFormat="false" ht="33" hidden="false" customHeight="false" outlineLevel="0" collapsed="false">
      <c r="A678" s="106" t="s">
        <v>1541</v>
      </c>
      <c r="B678" s="106" t="s">
        <v>1542</v>
      </c>
      <c r="C678" s="105" t="s">
        <v>2211</v>
      </c>
      <c r="D678" s="105"/>
    </row>
    <row r="679" customFormat="false" ht="33" hidden="false" customHeight="false" outlineLevel="0" collapsed="false">
      <c r="A679" s="106" t="s">
        <v>1541</v>
      </c>
      <c r="B679" s="106" t="s">
        <v>1542</v>
      </c>
      <c r="C679" s="105" t="s">
        <v>2212</v>
      </c>
      <c r="D679" s="105"/>
    </row>
    <row r="680" customFormat="false" ht="16.5" hidden="false" customHeight="false" outlineLevel="0" collapsed="false">
      <c r="A680" s="106" t="s">
        <v>1544</v>
      </c>
      <c r="B680" s="106" t="s">
        <v>1545</v>
      </c>
      <c r="C680" s="105" t="s">
        <v>2213</v>
      </c>
      <c r="D680" s="105"/>
    </row>
    <row r="681" customFormat="false" ht="16.5" hidden="false" customHeight="false" outlineLevel="0" collapsed="false">
      <c r="A681" s="106" t="s">
        <v>1544</v>
      </c>
      <c r="B681" s="106" t="s">
        <v>1545</v>
      </c>
      <c r="C681" s="105" t="s">
        <v>2214</v>
      </c>
      <c r="D681" s="105"/>
    </row>
    <row r="682" customFormat="false" ht="16.5" hidden="false" customHeight="false" outlineLevel="0" collapsed="false">
      <c r="A682" s="106" t="s">
        <v>1544</v>
      </c>
      <c r="B682" s="106" t="s">
        <v>1545</v>
      </c>
      <c r="C682" s="105" t="s">
        <v>659</v>
      </c>
      <c r="D682" s="105"/>
    </row>
    <row r="683" customFormat="false" ht="16.5" hidden="false" customHeight="false" outlineLevel="0" collapsed="false">
      <c r="A683" s="106" t="s">
        <v>1544</v>
      </c>
      <c r="B683" s="106" t="s">
        <v>1545</v>
      </c>
      <c r="C683" s="105" t="s">
        <v>2215</v>
      </c>
      <c r="D683" s="105"/>
    </row>
    <row r="684" customFormat="false" ht="16.5" hidden="false" customHeight="false" outlineLevel="0" collapsed="false">
      <c r="A684" s="106" t="s">
        <v>1544</v>
      </c>
      <c r="B684" s="106" t="s">
        <v>1545</v>
      </c>
      <c r="C684" s="105" t="s">
        <v>2216</v>
      </c>
      <c r="D684" s="105"/>
    </row>
    <row r="685" customFormat="false" ht="16.5" hidden="false" customHeight="false" outlineLevel="0" collapsed="false">
      <c r="A685" s="106" t="s">
        <v>1544</v>
      </c>
      <c r="B685" s="106" t="s">
        <v>1545</v>
      </c>
      <c r="C685" s="105" t="s">
        <v>2217</v>
      </c>
      <c r="D685" s="105"/>
    </row>
    <row r="686" customFormat="false" ht="16.5" hidden="false" customHeight="false" outlineLevel="0" collapsed="false">
      <c r="A686" s="106" t="s">
        <v>1544</v>
      </c>
      <c r="B686" s="106" t="s">
        <v>1545</v>
      </c>
      <c r="C686" s="105" t="s">
        <v>2218</v>
      </c>
      <c r="D686" s="105"/>
    </row>
    <row r="687" customFormat="false" ht="16.5" hidden="false" customHeight="false" outlineLevel="0" collapsed="false">
      <c r="A687" s="106" t="s">
        <v>1544</v>
      </c>
      <c r="B687" s="106" t="s">
        <v>1545</v>
      </c>
      <c r="C687" s="105" t="s">
        <v>2219</v>
      </c>
      <c r="D687" s="105"/>
    </row>
    <row r="688" customFormat="false" ht="16.5" hidden="false" customHeight="false" outlineLevel="0" collapsed="false">
      <c r="A688" s="106" t="s">
        <v>1544</v>
      </c>
      <c r="B688" s="106" t="s">
        <v>1545</v>
      </c>
      <c r="C688" s="105" t="s">
        <v>2220</v>
      </c>
      <c r="D688" s="105" t="str">
        <f aca="false">Huyện!$C688</f>
        <v>Thành phố Mỹ Tho</v>
      </c>
    </row>
    <row r="689" customFormat="false" ht="16.5" hidden="false" customHeight="false" outlineLevel="0" collapsed="false">
      <c r="A689" s="106" t="s">
        <v>1544</v>
      </c>
      <c r="B689" s="106" t="s">
        <v>1545</v>
      </c>
      <c r="C689" s="105" t="s">
        <v>2221</v>
      </c>
      <c r="D689" s="105"/>
    </row>
    <row r="690" customFormat="false" ht="16.5" hidden="false" customHeight="false" outlineLevel="0" collapsed="false">
      <c r="A690" s="106" t="s">
        <v>1544</v>
      </c>
      <c r="B690" s="106" t="s">
        <v>1545</v>
      </c>
      <c r="C690" s="105" t="s">
        <v>2222</v>
      </c>
      <c r="D690" s="105"/>
    </row>
    <row r="691" customFormat="false" ht="16.5" hidden="false" customHeight="false" outlineLevel="0" collapsed="false">
      <c r="A691" s="106" t="s">
        <v>1547</v>
      </c>
      <c r="B691" s="106" t="s">
        <v>1548</v>
      </c>
      <c r="C691" s="105" t="s">
        <v>2223</v>
      </c>
      <c r="D691" s="105"/>
    </row>
    <row r="692" customFormat="false" ht="16.5" hidden="false" customHeight="false" outlineLevel="0" collapsed="false">
      <c r="A692" s="106" t="s">
        <v>1547</v>
      </c>
      <c r="B692" s="106" t="s">
        <v>1548</v>
      </c>
      <c r="C692" s="105" t="s">
        <v>2224</v>
      </c>
      <c r="D692" s="105"/>
    </row>
    <row r="693" customFormat="false" ht="16.5" hidden="false" customHeight="false" outlineLevel="0" collapsed="false">
      <c r="A693" s="106" t="s">
        <v>1547</v>
      </c>
      <c r="B693" s="106" t="s">
        <v>1548</v>
      </c>
      <c r="C693" s="105" t="s">
        <v>2225</v>
      </c>
      <c r="D693" s="105"/>
    </row>
    <row r="694" customFormat="false" ht="16.5" hidden="false" customHeight="false" outlineLevel="0" collapsed="false">
      <c r="A694" s="106" t="s">
        <v>1547</v>
      </c>
      <c r="B694" s="106" t="s">
        <v>1548</v>
      </c>
      <c r="C694" s="105" t="s">
        <v>659</v>
      </c>
      <c r="D694" s="105"/>
    </row>
    <row r="695" customFormat="false" ht="16.5" hidden="false" customHeight="false" outlineLevel="0" collapsed="false">
      <c r="A695" s="106" t="s">
        <v>1547</v>
      </c>
      <c r="B695" s="106" t="s">
        <v>1548</v>
      </c>
      <c r="C695" s="105" t="s">
        <v>2226</v>
      </c>
      <c r="D695" s="105"/>
    </row>
    <row r="696" customFormat="false" ht="16.5" hidden="false" customHeight="false" outlineLevel="0" collapsed="false">
      <c r="A696" s="106" t="s">
        <v>1547</v>
      </c>
      <c r="B696" s="106" t="s">
        <v>1548</v>
      </c>
      <c r="C696" s="105" t="s">
        <v>2227</v>
      </c>
      <c r="D696" s="105"/>
    </row>
    <row r="697" customFormat="false" ht="16.5" hidden="false" customHeight="false" outlineLevel="0" collapsed="false">
      <c r="A697" s="106" t="s">
        <v>1547</v>
      </c>
      <c r="B697" s="106" t="s">
        <v>1548</v>
      </c>
      <c r="C697" s="105" t="s">
        <v>2228</v>
      </c>
      <c r="D697" s="105"/>
    </row>
    <row r="698" customFormat="false" ht="16.5" hidden="false" customHeight="false" outlineLevel="0" collapsed="false">
      <c r="A698" s="106" t="s">
        <v>1547</v>
      </c>
      <c r="B698" s="106" t="s">
        <v>1548</v>
      </c>
      <c r="C698" s="105" t="s">
        <v>2229</v>
      </c>
      <c r="D698" s="105" t="str">
        <f aca="false">Huyện!$C698</f>
        <v>Thành phố Trà Vinh</v>
      </c>
    </row>
    <row r="699" customFormat="false" ht="16.5" hidden="false" customHeight="false" outlineLevel="0" collapsed="false">
      <c r="A699" s="106" t="s">
        <v>1547</v>
      </c>
      <c r="B699" s="106" t="s">
        <v>1548</v>
      </c>
      <c r="C699" s="105" t="s">
        <v>2230</v>
      </c>
      <c r="D699" s="105"/>
    </row>
    <row r="700" customFormat="false" ht="16.5" hidden="false" customHeight="false" outlineLevel="0" collapsed="false">
      <c r="A700" s="106" t="s">
        <v>1550</v>
      </c>
      <c r="B700" s="106" t="s">
        <v>1551</v>
      </c>
      <c r="C700" s="105" t="s">
        <v>2231</v>
      </c>
      <c r="D700" s="105"/>
    </row>
    <row r="701" customFormat="false" ht="16.5" hidden="false" customHeight="false" outlineLevel="0" collapsed="false">
      <c r="A701" s="106" t="s">
        <v>1550</v>
      </c>
      <c r="B701" s="106" t="s">
        <v>1551</v>
      </c>
      <c r="C701" s="105" t="s">
        <v>2232</v>
      </c>
      <c r="D701" s="105"/>
    </row>
    <row r="702" customFormat="false" ht="16.5" hidden="false" customHeight="false" outlineLevel="0" collapsed="false">
      <c r="A702" s="106" t="s">
        <v>1550</v>
      </c>
      <c r="B702" s="106" t="s">
        <v>1551</v>
      </c>
      <c r="C702" s="105" t="s">
        <v>2233</v>
      </c>
      <c r="D702" s="105"/>
    </row>
    <row r="703" customFormat="false" ht="16.5" hidden="false" customHeight="false" outlineLevel="0" collapsed="false">
      <c r="A703" s="106" t="s">
        <v>1550</v>
      </c>
      <c r="B703" s="106" t="s">
        <v>1551</v>
      </c>
      <c r="C703" s="105" t="s">
        <v>2234</v>
      </c>
      <c r="D703" s="105"/>
    </row>
    <row r="704" customFormat="false" ht="16.5" hidden="false" customHeight="false" outlineLevel="0" collapsed="false">
      <c r="A704" s="106" t="s">
        <v>1550</v>
      </c>
      <c r="B704" s="106" t="s">
        <v>1551</v>
      </c>
      <c r="C704" s="105" t="s">
        <v>2235</v>
      </c>
      <c r="D704" s="105"/>
    </row>
    <row r="705" customFormat="false" ht="16.5" hidden="false" customHeight="false" outlineLevel="0" collapsed="false">
      <c r="A705" s="106" t="s">
        <v>1550</v>
      </c>
      <c r="B705" s="106" t="s">
        <v>1551</v>
      </c>
      <c r="C705" s="105" t="s">
        <v>2236</v>
      </c>
      <c r="D705" s="105"/>
    </row>
    <row r="706" customFormat="false" ht="16.5" hidden="false" customHeight="false" outlineLevel="0" collapsed="false">
      <c r="A706" s="106" t="s">
        <v>1550</v>
      </c>
      <c r="B706" s="106" t="s">
        <v>1551</v>
      </c>
      <c r="C706" s="105" t="s">
        <v>2237</v>
      </c>
      <c r="D706" s="105" t="s">
        <v>2237</v>
      </c>
    </row>
    <row r="707" customFormat="false" ht="16.5" hidden="false" customHeight="false" outlineLevel="0" collapsed="false">
      <c r="A707" s="106" t="s">
        <v>1553</v>
      </c>
      <c r="B707" s="106" t="s">
        <v>1554</v>
      </c>
      <c r="C707" s="105" t="s">
        <v>2238</v>
      </c>
      <c r="D707" s="105"/>
    </row>
    <row r="708" customFormat="false" ht="16.5" hidden="false" customHeight="false" outlineLevel="0" collapsed="false">
      <c r="A708" s="106" t="s">
        <v>1553</v>
      </c>
      <c r="B708" s="106" t="s">
        <v>1554</v>
      </c>
      <c r="C708" s="105" t="s">
        <v>2239</v>
      </c>
      <c r="D708" s="105"/>
    </row>
    <row r="709" customFormat="false" ht="16.5" hidden="false" customHeight="false" outlineLevel="0" collapsed="false">
      <c r="A709" s="106" t="s">
        <v>1553</v>
      </c>
      <c r="B709" s="106" t="s">
        <v>1554</v>
      </c>
      <c r="C709" s="105" t="s">
        <v>2240</v>
      </c>
      <c r="D709" s="105"/>
    </row>
    <row r="710" customFormat="false" ht="16.5" hidden="false" customHeight="false" outlineLevel="0" collapsed="false">
      <c r="A710" s="106" t="s">
        <v>1553</v>
      </c>
      <c r="B710" s="106" t="s">
        <v>1554</v>
      </c>
      <c r="C710" s="105" t="s">
        <v>2241</v>
      </c>
      <c r="D710" s="105"/>
    </row>
    <row r="711" customFormat="false" ht="16.5" hidden="false" customHeight="false" outlineLevel="0" collapsed="false">
      <c r="A711" s="106" t="s">
        <v>1553</v>
      </c>
      <c r="B711" s="106" t="s">
        <v>1554</v>
      </c>
      <c r="C711" s="105" t="s">
        <v>2242</v>
      </c>
      <c r="D711" s="105"/>
    </row>
    <row r="712" customFormat="false" ht="16.5" hidden="false" customHeight="false" outlineLevel="0" collapsed="false">
      <c r="A712" s="106" t="s">
        <v>1553</v>
      </c>
      <c r="B712" s="106" t="s">
        <v>1554</v>
      </c>
      <c r="C712" s="105" t="s">
        <v>2243</v>
      </c>
      <c r="D712" s="105"/>
    </row>
    <row r="713" customFormat="false" ht="16.5" hidden="false" customHeight="false" outlineLevel="0" collapsed="false">
      <c r="A713" s="106" t="s">
        <v>1553</v>
      </c>
      <c r="B713" s="106" t="s">
        <v>1554</v>
      </c>
      <c r="C713" s="105" t="s">
        <v>2244</v>
      </c>
      <c r="D713" s="105" t="str">
        <f aca="false">Huyện!$C713</f>
        <v>Thành phố Vĩnh Long</v>
      </c>
    </row>
    <row r="714" customFormat="false" ht="16.5" hidden="false" customHeight="false" outlineLevel="0" collapsed="false">
      <c r="A714" s="106" t="s">
        <v>1553</v>
      </c>
      <c r="B714" s="106" t="s">
        <v>1554</v>
      </c>
      <c r="C714" s="105" t="s">
        <v>2245</v>
      </c>
      <c r="D714" s="105"/>
    </row>
    <row r="715" customFormat="false" ht="16.5" hidden="false" customHeight="false" outlineLevel="0" collapsed="false">
      <c r="A715" s="106" t="s">
        <v>1556</v>
      </c>
      <c r="B715" s="106" t="s">
        <v>1557</v>
      </c>
      <c r="C715" s="105" t="s">
        <v>2246</v>
      </c>
      <c r="D715" s="105"/>
    </row>
    <row r="716" customFormat="false" ht="16.5" hidden="false" customHeight="false" outlineLevel="0" collapsed="false">
      <c r="A716" s="106" t="s">
        <v>1556</v>
      </c>
      <c r="B716" s="106" t="s">
        <v>1557</v>
      </c>
      <c r="C716" s="105" t="s">
        <v>2247</v>
      </c>
      <c r="D716" s="105"/>
    </row>
    <row r="717" customFormat="false" ht="16.5" hidden="false" customHeight="false" outlineLevel="0" collapsed="false">
      <c r="A717" s="106" t="s">
        <v>1556</v>
      </c>
      <c r="B717" s="106" t="s">
        <v>1557</v>
      </c>
      <c r="C717" s="105" t="s">
        <v>2248</v>
      </c>
      <c r="D717" s="105"/>
    </row>
    <row r="718" customFormat="false" ht="16.5" hidden="false" customHeight="false" outlineLevel="0" collapsed="false">
      <c r="A718" s="106" t="s">
        <v>1556</v>
      </c>
      <c r="B718" s="106" t="s">
        <v>1557</v>
      </c>
      <c r="C718" s="105" t="s">
        <v>2249</v>
      </c>
      <c r="D718" s="105"/>
    </row>
    <row r="719" customFormat="false" ht="16.5" hidden="false" customHeight="false" outlineLevel="0" collapsed="false">
      <c r="A719" s="106" t="s">
        <v>1556</v>
      </c>
      <c r="B719" s="106" t="s">
        <v>1557</v>
      </c>
      <c r="C719" s="105" t="s">
        <v>2250</v>
      </c>
      <c r="D719" s="105"/>
    </row>
    <row r="720" customFormat="false" ht="16.5" hidden="false" customHeight="false" outlineLevel="0" collapsed="false">
      <c r="A720" s="106" t="s">
        <v>1556</v>
      </c>
      <c r="B720" s="106" t="s">
        <v>1557</v>
      </c>
      <c r="C720" s="105" t="s">
        <v>2251</v>
      </c>
      <c r="D720" s="105"/>
    </row>
    <row r="721" customFormat="false" ht="16.5" hidden="false" customHeight="false" outlineLevel="0" collapsed="false">
      <c r="A721" s="106" t="s">
        <v>1556</v>
      </c>
      <c r="B721" s="106" t="s">
        <v>1557</v>
      </c>
      <c r="C721" s="105" t="s">
        <v>2252</v>
      </c>
      <c r="D721" s="105"/>
    </row>
    <row r="722" customFormat="false" ht="16.5" hidden="false" customHeight="false" outlineLevel="0" collapsed="false">
      <c r="A722" s="106" t="s">
        <v>1556</v>
      </c>
      <c r="B722" s="106" t="s">
        <v>1557</v>
      </c>
      <c r="C722" s="105" t="s">
        <v>2253</v>
      </c>
      <c r="D722" s="105" t="str">
        <f aca="false">Huyện!$C722</f>
        <v>Thành phố Phúc Yên</v>
      </c>
    </row>
    <row r="723" customFormat="false" ht="16.5" hidden="false" customHeight="false" outlineLevel="0" collapsed="false">
      <c r="A723" s="106" t="s">
        <v>1556</v>
      </c>
      <c r="B723" s="106" t="s">
        <v>1557</v>
      </c>
      <c r="C723" s="105" t="s">
        <v>2254</v>
      </c>
      <c r="D723" s="105" t="str">
        <f aca="false">Huyện!$C723</f>
        <v>Thành phố Vĩnh Yên</v>
      </c>
    </row>
    <row r="724" customFormat="false" ht="16.5" hidden="false" customHeight="false" outlineLevel="0" collapsed="false">
      <c r="A724" s="106" t="s">
        <v>1559</v>
      </c>
      <c r="B724" s="106" t="s">
        <v>1560</v>
      </c>
      <c r="C724" s="105" t="s">
        <v>2255</v>
      </c>
      <c r="D724" s="105"/>
    </row>
    <row r="725" customFormat="false" ht="16.5" hidden="false" customHeight="false" outlineLevel="0" collapsed="false">
      <c r="A725" s="106" t="s">
        <v>1559</v>
      </c>
      <c r="B725" s="106" t="s">
        <v>1560</v>
      </c>
      <c r="C725" s="105" t="s">
        <v>2256</v>
      </c>
      <c r="D725" s="105"/>
    </row>
    <row r="726" customFormat="false" ht="16.5" hidden="false" customHeight="false" outlineLevel="0" collapsed="false">
      <c r="A726" s="106" t="s">
        <v>1559</v>
      </c>
      <c r="B726" s="106" t="s">
        <v>1560</v>
      </c>
      <c r="C726" s="105" t="s">
        <v>2257</v>
      </c>
      <c r="D726" s="105"/>
    </row>
    <row r="727" customFormat="false" ht="16.5" hidden="false" customHeight="false" outlineLevel="0" collapsed="false">
      <c r="A727" s="106" t="s">
        <v>1559</v>
      </c>
      <c r="B727" s="106" t="s">
        <v>1560</v>
      </c>
      <c r="C727" s="105" t="s">
        <v>2258</v>
      </c>
      <c r="D727" s="105"/>
    </row>
    <row r="728" customFormat="false" ht="16.5" hidden="false" customHeight="false" outlineLevel="0" collapsed="false">
      <c r="A728" s="106" t="s">
        <v>1559</v>
      </c>
      <c r="B728" s="106" t="s">
        <v>1560</v>
      </c>
      <c r="C728" s="105" t="s">
        <v>2259</v>
      </c>
      <c r="D728" s="105"/>
    </row>
    <row r="729" customFormat="false" ht="16.5" hidden="false" customHeight="false" outlineLevel="0" collapsed="false">
      <c r="A729" s="106" t="s">
        <v>1559</v>
      </c>
      <c r="B729" s="106" t="s">
        <v>1560</v>
      </c>
      <c r="C729" s="105" t="s">
        <v>2260</v>
      </c>
      <c r="D729" s="105"/>
    </row>
    <row r="730" customFormat="false" ht="16.5" hidden="false" customHeight="false" outlineLevel="0" collapsed="false">
      <c r="A730" s="106" t="s">
        <v>1559</v>
      </c>
      <c r="B730" s="106" t="s">
        <v>1560</v>
      </c>
      <c r="C730" s="105" t="s">
        <v>2261</v>
      </c>
      <c r="D730" s="105"/>
    </row>
    <row r="731" customFormat="false" ht="16.5" hidden="false" customHeight="false" outlineLevel="0" collapsed="false">
      <c r="A731" s="106" t="s">
        <v>1559</v>
      </c>
      <c r="B731" s="106" t="s">
        <v>1560</v>
      </c>
      <c r="C731" s="105" t="s">
        <v>2262</v>
      </c>
      <c r="D731" s="105" t="s">
        <v>2262</v>
      </c>
    </row>
    <row r="732" customFormat="false" ht="16.5" hidden="false" customHeight="false" outlineLevel="0" collapsed="false">
      <c r="A732" s="121" t="s">
        <v>1559</v>
      </c>
      <c r="B732" s="121" t="s">
        <v>1560</v>
      </c>
      <c r="C732" s="122" t="s">
        <v>2263</v>
      </c>
      <c r="D732" s="122"/>
    </row>
    <row r="733" customFormat="false" ht="16.5" hidden="false" customHeight="false" outlineLevel="0" collapsed="false">
      <c r="A733" s="123"/>
      <c r="B733" s="123"/>
      <c r="C733" s="124"/>
      <c r="D733" s="1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19" activePane="bottomRight" state="frozen"/>
      <selection pane="topLeft" activeCell="A1" activeCellId="0" sqref="A1"/>
      <selection pane="topRight" activeCell="D1" activeCellId="0" sqref="D1"/>
      <selection pane="bottomLeft" activeCell="A19" activeCellId="0" sqref="A19"/>
      <selection pane="bottomRight" activeCell="D21" activeCellId="0" sqref="D21"/>
    </sheetView>
  </sheetViews>
  <sheetFormatPr defaultColWidth="8.53515625" defaultRowHeight="18.5" zeroHeight="false" outlineLevelRow="0" outlineLevelCol="0"/>
  <cols>
    <col collapsed="false" customWidth="true" hidden="false" outlineLevel="0" max="1" min="1" style="126" width="6.53"/>
    <col collapsed="false" customWidth="true" hidden="false" outlineLevel="0" max="2" min="2" style="126" width="23.99"/>
    <col collapsed="false" customWidth="true" hidden="false" outlineLevel="0" max="4" min="3" style="126" width="19.26"/>
    <col collapsed="false" customWidth="true" hidden="false" outlineLevel="0" max="16" min="5" style="127" width="10.53"/>
    <col collapsed="false" customWidth="false" hidden="false" outlineLevel="0" max="257" min="17" style="126" width="8.53"/>
  </cols>
  <sheetData>
    <row r="2" customFormat="false" ht="18.5" hidden="false" customHeight="false" outlineLevel="0" collapsed="false">
      <c r="A2" s="126" t="s">
        <v>2264</v>
      </c>
    </row>
    <row r="4" customFormat="false" ht="24.65" hidden="false" customHeight="true" outlineLevel="0" collapsed="false">
      <c r="A4" s="128" t="s">
        <v>1351</v>
      </c>
      <c r="B4" s="128" t="s">
        <v>1353</v>
      </c>
      <c r="C4" s="128" t="s">
        <v>2265</v>
      </c>
      <c r="D4" s="128"/>
      <c r="E4" s="129" t="s">
        <v>2266</v>
      </c>
      <c r="F4" s="129"/>
      <c r="G4" s="129"/>
      <c r="H4" s="129"/>
      <c r="I4" s="129"/>
      <c r="J4" s="129"/>
      <c r="K4" s="129"/>
      <c r="L4" s="129"/>
      <c r="M4" s="129"/>
      <c r="N4" s="129"/>
      <c r="O4" s="129"/>
      <c r="P4" s="129"/>
    </row>
    <row r="5" customFormat="false" ht="18.5" hidden="false" customHeight="false" outlineLevel="0" collapsed="false">
      <c r="A5" s="130" t="n">
        <v>1</v>
      </c>
      <c r="B5" s="130" t="s">
        <v>1431</v>
      </c>
      <c r="C5" s="131" t="s">
        <v>2267</v>
      </c>
      <c r="D5" s="131"/>
      <c r="E5" s="131"/>
      <c r="F5" s="131"/>
      <c r="G5" s="131"/>
      <c r="H5" s="131"/>
      <c r="I5" s="131"/>
      <c r="J5" s="131"/>
      <c r="K5" s="131"/>
      <c r="L5" s="131"/>
      <c r="M5" s="131"/>
      <c r="N5" s="131"/>
      <c r="O5" s="131"/>
      <c r="P5" s="131"/>
    </row>
    <row r="6" customFormat="false" ht="18.5" hidden="false" customHeight="false" outlineLevel="0" collapsed="false">
      <c r="A6" s="132" t="n">
        <v>1</v>
      </c>
      <c r="B6" s="132" t="s">
        <v>1431</v>
      </c>
      <c r="C6" s="133" t="s">
        <v>2268</v>
      </c>
      <c r="D6" s="133"/>
      <c r="E6" s="133"/>
      <c r="F6" s="133"/>
      <c r="G6" s="133"/>
      <c r="H6" s="133"/>
      <c r="I6" s="133"/>
      <c r="J6" s="133"/>
      <c r="K6" s="133"/>
      <c r="L6" s="133"/>
      <c r="M6" s="133"/>
      <c r="N6" s="133"/>
      <c r="O6" s="133"/>
      <c r="P6" s="133"/>
    </row>
    <row r="7" customFormat="false" ht="18.5" hidden="false" customHeight="false" outlineLevel="0" collapsed="false">
      <c r="A7" s="132" t="n">
        <v>1</v>
      </c>
      <c r="B7" s="132" t="s">
        <v>1431</v>
      </c>
      <c r="C7" s="133" t="s">
        <v>2269</v>
      </c>
      <c r="D7" s="133"/>
      <c r="E7" s="133"/>
      <c r="F7" s="133"/>
      <c r="G7" s="133"/>
      <c r="H7" s="133"/>
      <c r="I7" s="133"/>
      <c r="J7" s="133"/>
      <c r="K7" s="133"/>
      <c r="L7" s="133"/>
      <c r="M7" s="133"/>
      <c r="N7" s="133"/>
      <c r="O7" s="133"/>
      <c r="P7" s="133"/>
    </row>
    <row r="8" customFormat="false" ht="18.5" hidden="false" customHeight="false" outlineLevel="0" collapsed="false">
      <c r="A8" s="132" t="n">
        <v>1</v>
      </c>
      <c r="B8" s="132" t="s">
        <v>1431</v>
      </c>
      <c r="C8" s="133" t="s">
        <v>2270</v>
      </c>
      <c r="D8" s="133"/>
      <c r="E8" s="133"/>
      <c r="F8" s="133"/>
      <c r="G8" s="133"/>
      <c r="H8" s="133"/>
      <c r="I8" s="133"/>
      <c r="J8" s="133"/>
      <c r="K8" s="133"/>
      <c r="L8" s="133"/>
      <c r="M8" s="133"/>
      <c r="N8" s="133"/>
      <c r="O8" s="133"/>
      <c r="P8" s="133"/>
    </row>
    <row r="9" customFormat="false" ht="18.5" hidden="false" customHeight="false" outlineLevel="0" collapsed="false">
      <c r="A9" s="132" t="n">
        <v>1</v>
      </c>
      <c r="B9" s="132" t="s">
        <v>1431</v>
      </c>
      <c r="C9" s="133" t="s">
        <v>2271</v>
      </c>
      <c r="D9" s="133"/>
      <c r="E9" s="133"/>
      <c r="F9" s="133"/>
      <c r="G9" s="133"/>
      <c r="H9" s="133"/>
      <c r="I9" s="133"/>
      <c r="J9" s="133"/>
      <c r="K9" s="133"/>
      <c r="L9" s="133"/>
      <c r="M9" s="133"/>
      <c r="N9" s="133"/>
      <c r="O9" s="133"/>
      <c r="P9" s="133"/>
    </row>
    <row r="10" customFormat="false" ht="18.5" hidden="false" customHeight="false" outlineLevel="0" collapsed="false">
      <c r="A10" s="132" t="n">
        <v>1</v>
      </c>
      <c r="B10" s="132" t="s">
        <v>1431</v>
      </c>
      <c r="C10" s="133" t="s">
        <v>2272</v>
      </c>
      <c r="D10" s="133"/>
      <c r="E10" s="133"/>
      <c r="F10" s="133"/>
      <c r="G10" s="133"/>
      <c r="H10" s="133"/>
      <c r="I10" s="133"/>
      <c r="J10" s="133"/>
      <c r="K10" s="133"/>
      <c r="L10" s="133"/>
      <c r="M10" s="133"/>
      <c r="N10" s="133"/>
      <c r="O10" s="133"/>
      <c r="P10" s="133"/>
    </row>
    <row r="11" customFormat="false" ht="18.5" hidden="false" customHeight="false" outlineLevel="0" collapsed="false">
      <c r="A11" s="132" t="n">
        <v>1</v>
      </c>
      <c r="B11" s="132" t="s">
        <v>1431</v>
      </c>
      <c r="C11" s="133" t="s">
        <v>2273</v>
      </c>
      <c r="D11" s="133"/>
      <c r="E11" s="133"/>
      <c r="F11" s="133"/>
      <c r="G11" s="133"/>
      <c r="H11" s="133"/>
      <c r="I11" s="133"/>
      <c r="J11" s="133"/>
      <c r="K11" s="133"/>
      <c r="L11" s="133"/>
      <c r="M11" s="133"/>
      <c r="N11" s="133"/>
      <c r="O11" s="133"/>
      <c r="P11" s="133"/>
    </row>
    <row r="12" customFormat="false" ht="18.5" hidden="false" customHeight="false" outlineLevel="0" collapsed="false">
      <c r="A12" s="132" t="n">
        <v>1</v>
      </c>
      <c r="B12" s="132" t="s">
        <v>1431</v>
      </c>
      <c r="C12" s="133"/>
      <c r="D12" s="133"/>
      <c r="E12" s="133"/>
      <c r="F12" s="133"/>
      <c r="G12" s="133"/>
      <c r="H12" s="133"/>
      <c r="I12" s="133"/>
      <c r="J12" s="133"/>
      <c r="K12" s="133"/>
      <c r="L12" s="133"/>
      <c r="M12" s="133"/>
      <c r="N12" s="133"/>
      <c r="O12" s="133"/>
      <c r="P12" s="133"/>
    </row>
    <row r="13" customFormat="false" ht="18.5" hidden="false" customHeight="false" outlineLevel="0" collapsed="false">
      <c r="A13" s="132" t="n">
        <v>1</v>
      </c>
      <c r="B13" s="132" t="s">
        <v>1431</v>
      </c>
      <c r="C13" s="133"/>
      <c r="D13" s="133"/>
      <c r="E13" s="133"/>
      <c r="F13" s="133"/>
      <c r="G13" s="133"/>
      <c r="H13" s="133"/>
      <c r="I13" s="133"/>
      <c r="J13" s="133"/>
      <c r="K13" s="133"/>
      <c r="L13" s="133"/>
      <c r="M13" s="133"/>
      <c r="N13" s="133"/>
      <c r="O13" s="133"/>
      <c r="P13" s="133"/>
    </row>
    <row r="14" customFormat="false" ht="240.5" hidden="false" customHeight="false" outlineLevel="0" collapsed="false">
      <c r="A14" s="132" t="n">
        <v>2</v>
      </c>
      <c r="B14" s="132" t="s">
        <v>1435</v>
      </c>
      <c r="C14" s="133" t="s">
        <v>2267</v>
      </c>
      <c r="D14" s="133" t="str">
        <f aca="false">CONCATENATE(E14,", ",F14,", ",G14,", ",H14,", ",I14,", ",I14,", ",J14,", ",K14,", ",L14,", ",M14,", ",N14)</f>
        <v>Thị xã Sơn Tây, Huyện Thường Tín, Huyện Đan Phượng, Huyện Phúc Thọ, Huyện Thạch Thất, Huyện Thạch Thất, Quận Bắc Từ Liêm, Huyện Ba Vì, Huyện Phú Xuyên, Huyện Hoài Đức, Huyện Thanh Trì</v>
      </c>
      <c r="E14" s="133" t="s">
        <v>1612</v>
      </c>
      <c r="F14" s="133" t="s">
        <v>1598</v>
      </c>
      <c r="G14" s="133" t="s">
        <v>1585</v>
      </c>
      <c r="H14" s="133" t="s">
        <v>1592</v>
      </c>
      <c r="I14" s="133" t="s">
        <v>1595</v>
      </c>
      <c r="J14" s="133" t="s">
        <v>1601</v>
      </c>
      <c r="K14" s="133" t="s">
        <v>1583</v>
      </c>
      <c r="L14" s="133" t="s">
        <v>1591</v>
      </c>
      <c r="M14" s="133" t="s">
        <v>1588</v>
      </c>
      <c r="N14" s="133" t="s">
        <v>1597</v>
      </c>
      <c r="O14" s="133"/>
      <c r="P14" s="133"/>
    </row>
    <row r="15" customFormat="false" ht="240.5" hidden="false" customHeight="false" outlineLevel="0" collapsed="false">
      <c r="A15" s="132" t="n">
        <v>2</v>
      </c>
      <c r="B15" s="132" t="s">
        <v>1435</v>
      </c>
      <c r="C15" s="133" t="s">
        <v>2268</v>
      </c>
      <c r="D15" s="133" t="str">
        <f aca="false">CONCATENATE(E15,", ",F15,", ",G15,", ",H15,", ",I15,", ",I15,", ",J15,", ",K15,", ",L15,", ",M15,", ",N15)</f>
        <v>Huyện Đông Anh, Huyện Gia Lâm, Huyện Mê Linh, Huyện Sóc Sơn, Huyện Mỹ Đức, Huyện Mỹ Đức, Huyện Quốc Oai, Huyện Thanh Oai, Huyện Chương Mỹ, Huyện Ứng Hòa, Quận Nam Từ Liêm</v>
      </c>
      <c r="E15" s="133" t="s">
        <v>1586</v>
      </c>
      <c r="F15" s="133" t="s">
        <v>1587</v>
      </c>
      <c r="G15" s="133" t="s">
        <v>1589</v>
      </c>
      <c r="H15" s="133" t="s">
        <v>1594</v>
      </c>
      <c r="I15" s="133" t="s">
        <v>1590</v>
      </c>
      <c r="J15" s="133" t="s">
        <v>1593</v>
      </c>
      <c r="K15" s="133" t="s">
        <v>1596</v>
      </c>
      <c r="L15" s="133" t="s">
        <v>1584</v>
      </c>
      <c r="M15" s="133" t="s">
        <v>1599</v>
      </c>
      <c r="N15" s="133" t="s">
        <v>1609</v>
      </c>
      <c r="O15" s="133"/>
      <c r="P15" s="133"/>
    </row>
    <row r="16" customFormat="false" ht="222" hidden="false" customHeight="false" outlineLevel="0" collapsed="false">
      <c r="A16" s="132" t="n">
        <v>2</v>
      </c>
      <c r="B16" s="132" t="s">
        <v>1435</v>
      </c>
      <c r="C16" s="133" t="s">
        <v>2269</v>
      </c>
      <c r="D16" s="133" t="str">
        <f aca="false">CONCATENATE(E16,", ",F16,", ",G16,", ",H16,", ",I16,", ",I16,", ",J16,", ",K16,", ",L16,", ",M16,", ",N16)</f>
        <v>Quận Ba Đình, Quận Cầu Giấy, Quận Hai Bà Trưng, Quận Đống Đa, Quận Hoàn Kiếm, Quận Hoàn Kiếm, Quận Long Biên, Quận Tây Hồ, Quận Thanh Xuân, Quận Hoàng Mai, Quận Hà Đông</v>
      </c>
      <c r="E16" s="133" t="s">
        <v>1600</v>
      </c>
      <c r="F16" s="133" t="s">
        <v>1602</v>
      </c>
      <c r="G16" s="133" t="s">
        <v>1605</v>
      </c>
      <c r="H16" s="133" t="s">
        <v>1603</v>
      </c>
      <c r="I16" s="133" t="s">
        <v>1606</v>
      </c>
      <c r="J16" s="133" t="s">
        <v>1608</v>
      </c>
      <c r="K16" s="133" t="s">
        <v>1610</v>
      </c>
      <c r="L16" s="133" t="s">
        <v>1611</v>
      </c>
      <c r="M16" s="133" t="s">
        <v>1607</v>
      </c>
      <c r="N16" s="133" t="s">
        <v>1604</v>
      </c>
      <c r="O16" s="133"/>
      <c r="P16" s="133"/>
    </row>
    <row r="17" customFormat="false" ht="166.5" hidden="false" customHeight="false" outlineLevel="0" collapsed="false">
      <c r="A17" s="132" t="n">
        <v>3</v>
      </c>
      <c r="B17" s="132" t="s">
        <v>1446</v>
      </c>
      <c r="C17" s="133" t="s">
        <v>2267</v>
      </c>
      <c r="D17" s="133" t="str">
        <f aca="false">CONCATENATE(E17,", ",F17,", ",G17,", ",H17,", ",I17,", ",I17,", ",J17,", ",K17)</f>
        <v>Quận Kiến An, Quận Lê Chân, Quận Hồng Bàng, Quận Ngô Quyền, Quận Hải An, Quận Hải An, Quận Dương Kinh, Huyện An Dương</v>
      </c>
      <c r="E17" s="134" t="s">
        <v>1627</v>
      </c>
      <c r="F17" s="134" t="s">
        <v>1628</v>
      </c>
      <c r="G17" s="134" t="s">
        <v>1626</v>
      </c>
      <c r="H17" s="134" t="s">
        <v>1629</v>
      </c>
      <c r="I17" s="134" t="s">
        <v>1625</v>
      </c>
      <c r="J17" s="134" t="s">
        <v>1624</v>
      </c>
      <c r="K17" s="134" t="s">
        <v>1615</v>
      </c>
      <c r="L17" s="133"/>
      <c r="M17" s="133"/>
      <c r="N17" s="133"/>
      <c r="O17" s="133"/>
      <c r="P17" s="133"/>
    </row>
    <row r="18" customFormat="false" ht="166.5" hidden="false" customHeight="false" outlineLevel="0" collapsed="false">
      <c r="A18" s="132" t="n">
        <v>3</v>
      </c>
      <c r="B18" s="132" t="s">
        <v>1446</v>
      </c>
      <c r="C18" s="133" t="s">
        <v>2268</v>
      </c>
      <c r="D18" s="133" t="str">
        <f aca="false">CONCATENATE(E18,", ",F18,", ",G18,", ",H18,", ",I18,", ",I18,", ",J18,", ",K18)</f>
        <v>Huyện Thuỷ Nguyên, Quận Đồ Sơn, Huyện Kiến Thuỵ, Huyện An Lão, Huyện Tiên Lãng, Huyện Tiên Lãng, Huyện Vĩnh Bảo, Huyện Cát Hải</v>
      </c>
      <c r="E18" s="134" t="s">
        <v>1620</v>
      </c>
      <c r="F18" s="134" t="s">
        <v>1623</v>
      </c>
      <c r="G18" s="134" t="s">
        <v>1619</v>
      </c>
      <c r="H18" s="134" t="s">
        <v>1616</v>
      </c>
      <c r="I18" s="134" t="s">
        <v>1621</v>
      </c>
      <c r="J18" s="134" t="s">
        <v>1622</v>
      </c>
      <c r="K18" s="134" t="s">
        <v>1618</v>
      </c>
      <c r="L18" s="133"/>
      <c r="M18" s="133"/>
      <c r="N18" s="133"/>
      <c r="O18" s="133"/>
      <c r="P18" s="133"/>
    </row>
    <row r="19" customFormat="false" ht="92.5" hidden="false" customHeight="false" outlineLevel="0" collapsed="false">
      <c r="A19" s="132" t="n">
        <v>4</v>
      </c>
      <c r="B19" s="132" t="s">
        <v>1486</v>
      </c>
      <c r="C19" s="133" t="s">
        <v>2267</v>
      </c>
      <c r="D19" s="133" t="str">
        <f aca="false">CONCATENATE(E19,", ",F19,", ",G19,", ",H19)</f>
        <v>Thành phố Nam Định, Huyện Vụ Bản, Huyện Ý Yên, Huyện Mỹ Lộc</v>
      </c>
      <c r="E19" s="134" t="s">
        <v>2007</v>
      </c>
      <c r="F19" s="134" t="s">
        <v>2004</v>
      </c>
      <c r="G19" s="134" t="s">
        <v>2006</v>
      </c>
      <c r="H19" s="134" t="s">
        <v>2000</v>
      </c>
      <c r="I19" s="134"/>
      <c r="J19" s="134"/>
      <c r="K19" s="134"/>
      <c r="L19" s="134"/>
      <c r="M19" s="133"/>
      <c r="N19" s="133"/>
      <c r="O19" s="133"/>
      <c r="P19" s="133"/>
    </row>
    <row r="20" customFormat="false" ht="92.5" hidden="false" customHeight="false" outlineLevel="0" collapsed="false">
      <c r="A20" s="132" t="n">
        <v>4</v>
      </c>
      <c r="B20" s="132" t="s">
        <v>1486</v>
      </c>
      <c r="C20" s="133" t="s">
        <v>2268</v>
      </c>
      <c r="D20" s="133" t="str">
        <f aca="false">CONCATENATE(E20,", ",F20,", ",G20,", ",H20)</f>
        <v>Huyện Nghĩa Hưng, Huyện Nam Trực, Huyện Trực Ninh, Huyện Xuân Trường</v>
      </c>
      <c r="E20" s="134" t="s">
        <v>2002</v>
      </c>
      <c r="F20" s="134" t="s">
        <v>2001</v>
      </c>
      <c r="G20" s="134" t="s">
        <v>2003</v>
      </c>
      <c r="H20" s="134" t="s">
        <v>2005</v>
      </c>
      <c r="I20" s="133"/>
      <c r="J20" s="133"/>
      <c r="K20" s="133"/>
      <c r="L20" s="133"/>
      <c r="M20" s="133"/>
      <c r="N20" s="133"/>
      <c r="O20" s="133"/>
      <c r="P20" s="133"/>
    </row>
    <row r="21" customFormat="false" ht="55.5" hidden="false" customHeight="false" outlineLevel="0" collapsed="false">
      <c r="A21" s="132" t="n">
        <v>4</v>
      </c>
      <c r="B21" s="132" t="s">
        <v>1486</v>
      </c>
      <c r="C21" s="135" t="s">
        <v>2269</v>
      </c>
      <c r="D21" s="133" t="str">
        <f aca="false">CONCATENATE(E21,", ",F21)</f>
        <v>Huyện Giao Thủy, Huyện Hải Hậu</v>
      </c>
      <c r="E21" s="134" t="s">
        <v>1998</v>
      </c>
      <c r="F21" s="134" t="s">
        <v>1999</v>
      </c>
      <c r="G21" s="133"/>
      <c r="H21" s="133"/>
      <c r="I21" s="133"/>
      <c r="J21" s="133"/>
      <c r="K21" s="133"/>
      <c r="L21" s="133"/>
      <c r="M21" s="133"/>
      <c r="N21" s="133"/>
      <c r="O21" s="133"/>
      <c r="P21" s="133"/>
    </row>
    <row r="22" customFormat="false" ht="148" hidden="false" customHeight="false" outlineLevel="0" collapsed="false">
      <c r="A22" s="132" t="n">
        <v>5</v>
      </c>
      <c r="B22" s="132" t="s">
        <v>1502</v>
      </c>
      <c r="C22" s="133" t="s">
        <v>2267</v>
      </c>
      <c r="D22" s="133" t="str">
        <f aca="false">CONCATENATE(E22,", ",F22,", ",G22,", ",H22,", ",I22,", ",I22,", ",J22)</f>
        <v>Thành phố Tuy Hoà, Thị xã Đông Hòa, Thị xã Sông Cầu, Huyện Phú Hoà, Huyện Tây Hoà, Huyện Tây Hoà, Huyện Tuy An</v>
      </c>
      <c r="E22" s="133" t="s">
        <v>2063</v>
      </c>
      <c r="F22" s="133" t="s">
        <v>2064</v>
      </c>
      <c r="G22" s="133" t="s">
        <v>2065</v>
      </c>
      <c r="H22" s="133" t="s">
        <v>2058</v>
      </c>
      <c r="I22" s="133" t="s">
        <v>2061</v>
      </c>
      <c r="J22" s="133" t="s">
        <v>2062</v>
      </c>
      <c r="K22" s="133"/>
      <c r="L22" s="133"/>
      <c r="M22" s="133"/>
      <c r="N22" s="133"/>
      <c r="O22" s="133"/>
      <c r="P22" s="133"/>
    </row>
    <row r="23" customFormat="false" ht="74" hidden="false" customHeight="false" outlineLevel="0" collapsed="false">
      <c r="A23" s="132" t="n">
        <v>5</v>
      </c>
      <c r="B23" s="132" t="s">
        <v>1502</v>
      </c>
      <c r="C23" s="133" t="s">
        <v>2268</v>
      </c>
      <c r="D23" s="133" t="str">
        <f aca="false">CONCATENATE(E23,", ",F23,", ",G23)</f>
        <v>Huyện Sông Hinh, Huyện Sơn Hòa, Huyện Đồng Xuân</v>
      </c>
      <c r="E23" s="133" t="s">
        <v>2060</v>
      </c>
      <c r="F23" s="133" t="s">
        <v>2059</v>
      </c>
      <c r="G23" s="133" t="s">
        <v>2057</v>
      </c>
      <c r="H23" s="133"/>
      <c r="I23" s="133"/>
      <c r="J23" s="133"/>
      <c r="K23" s="133"/>
      <c r="L23" s="133"/>
      <c r="M23" s="133"/>
      <c r="N23" s="133"/>
      <c r="O23" s="133"/>
      <c r="P23" s="133"/>
    </row>
    <row r="24" customFormat="false" ht="277.5" hidden="false" customHeight="false" outlineLevel="0" collapsed="false">
      <c r="A24" s="132" t="n">
        <v>6</v>
      </c>
      <c r="B24" s="132" t="s">
        <v>1536</v>
      </c>
      <c r="C24" s="133" t="s">
        <v>2267</v>
      </c>
      <c r="D24" s="133" t="str">
        <f aca="false">CONCATENATE(E24,", ",F24,", ",G24,", ",H24,", ",I24,", ",I24,", ",J24,", ",K24,", ",L24,", ",M24,", ",N24,", ",O24)</f>
        <v>Huyện Mường Lát, Huyện Quan Hóa, Huyện Quan Sơn, Huyện Bá Thước, Huyện Lang Chánh, Huyện Lang Chánh, Huyện Ngọc Lặc, Huyện Cẩm Thủy, Huyện Thạch Thành, Huyện Như Xuân, Huyện Như Thanh, Huyện Thường Xuân</v>
      </c>
      <c r="E24" s="133" t="s">
        <v>2185</v>
      </c>
      <c r="F24" s="133" t="s">
        <v>2191</v>
      </c>
      <c r="G24" s="133" t="s">
        <v>2192</v>
      </c>
      <c r="H24" s="133" t="s">
        <v>2178</v>
      </c>
      <c r="I24" s="133" t="s">
        <v>2184</v>
      </c>
      <c r="J24" s="133" t="s">
        <v>2187</v>
      </c>
      <c r="K24" s="133" t="s">
        <v>2179</v>
      </c>
      <c r="L24" s="133" t="s">
        <v>2194</v>
      </c>
      <c r="M24" s="133" t="s">
        <v>2189</v>
      </c>
      <c r="N24" s="133" t="s">
        <v>2188</v>
      </c>
      <c r="O24" s="133" t="s">
        <v>2197</v>
      </c>
      <c r="P24" s="133"/>
    </row>
    <row r="25" customFormat="false" ht="240.5" hidden="false" customHeight="false" outlineLevel="0" collapsed="false">
      <c r="A25" s="132" t="n">
        <v>6</v>
      </c>
      <c r="B25" s="132" t="s">
        <v>1536</v>
      </c>
      <c r="C25" s="133" t="s">
        <v>2268</v>
      </c>
      <c r="D25" s="133" t="str">
        <f aca="false">CONCATENATE(E25,", ",F25,", ",G25,", ",H25,", ",I25,", ",I25,", ",J25,", ",K25,", ",L25,", ",M25,", ",N25)</f>
        <v>Thành phố Thanh Hóa, Huyện Vĩnh Lộc, Huyện Yên Định, Huyện Thiệu Hóa, Huyện Thọ Xuân, Huyện Thọ Xuân, Huyện Triệu Sơn, Huyện Đông Sơn, Huyện Nông Cống, Huyện Hà Trung, Thị xã Bỉm Sơn</v>
      </c>
      <c r="E25" s="133" t="s">
        <v>2202</v>
      </c>
      <c r="F25" s="133" t="s">
        <v>2199</v>
      </c>
      <c r="G25" s="133" t="s">
        <v>2200</v>
      </c>
      <c r="H25" s="133" t="s">
        <v>2195</v>
      </c>
      <c r="I25" s="133" t="s">
        <v>2196</v>
      </c>
      <c r="J25" s="133" t="s">
        <v>2198</v>
      </c>
      <c r="K25" s="133" t="s">
        <v>2180</v>
      </c>
      <c r="L25" s="133" t="s">
        <v>2190</v>
      </c>
      <c r="M25" s="133" t="s">
        <v>2181</v>
      </c>
      <c r="N25" s="133" t="s">
        <v>2203</v>
      </c>
      <c r="O25" s="133"/>
      <c r="P25" s="133"/>
    </row>
    <row r="26" customFormat="false" ht="166.5" hidden="false" customHeight="false" outlineLevel="0" collapsed="false">
      <c r="A26" s="136" t="n">
        <v>6</v>
      </c>
      <c r="B26" s="136" t="s">
        <v>1536</v>
      </c>
      <c r="C26" s="137" t="s">
        <v>2269</v>
      </c>
      <c r="D26" s="137" t="str">
        <f aca="false">CONCATENATE(E26,", ",F26,", ",G26,", ",H26,", ",I26,", ",I26,", ",J26)</f>
        <v>Huyện Nga Sơn, Huyện Hậu Lộc, Huyện Hoằng Hóa, Thành phố Sầm Sơn, Huyện Quảng Xương, Huyện Quảng Xương, Thị xã Nghi Sơn</v>
      </c>
      <c r="E26" s="137" t="s">
        <v>2186</v>
      </c>
      <c r="F26" s="137" t="s">
        <v>2182</v>
      </c>
      <c r="G26" s="137" t="s">
        <v>2183</v>
      </c>
      <c r="H26" s="137" t="s">
        <v>2201</v>
      </c>
      <c r="I26" s="137" t="s">
        <v>2193</v>
      </c>
      <c r="J26" s="137" t="s">
        <v>2204</v>
      </c>
      <c r="K26" s="137"/>
      <c r="L26" s="137"/>
      <c r="M26" s="137"/>
      <c r="N26" s="137"/>
      <c r="O26" s="137"/>
      <c r="P26" s="137"/>
    </row>
  </sheetData>
  <mergeCells count="1">
    <mergeCell ref="E4:P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4.5" zeroHeight="false" outlineLevelRow="0" outlineLevelCol="0"/>
  <cols>
    <col collapsed="false" customWidth="true" hidden="false" outlineLevel="0" max="1" min="1" style="0" width="11.44"/>
  </cols>
  <sheetData>
    <row r="2" customFormat="false" ht="14.5" hidden="false" customHeight="false" outlineLevel="0" collapsed="false">
      <c r="A2" s="0" t="s">
        <v>2266</v>
      </c>
    </row>
    <row r="3" customFormat="false" ht="14.5" hidden="false" customHeight="false" outlineLevel="0" collapsed="false">
      <c r="A3" s="0" t="s">
        <v>2265</v>
      </c>
    </row>
    <row r="4" customFormat="false" ht="14.5" hidden="false" customHeight="false" outlineLevel="0" collapsed="false">
      <c r="A4" s="0" t="s">
        <v>2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3" activeCellId="0" sqref="J3"/>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31" hidden="false" customHeight="false" outlineLevel="0" collapsed="false">
      <c r="A4" s="11"/>
      <c r="B4" s="12" t="s">
        <v>217</v>
      </c>
      <c r="C4" s="31" t="s">
        <v>17</v>
      </c>
      <c r="D4" s="17" t="s">
        <v>218</v>
      </c>
      <c r="E4" s="15" t="s">
        <v>19</v>
      </c>
      <c r="F4" s="28"/>
      <c r="G4" s="11"/>
      <c r="H4" s="15" t="s">
        <v>219</v>
      </c>
      <c r="I4" s="11"/>
      <c r="J4" s="18"/>
      <c r="K4" s="18"/>
      <c r="L4" s="11"/>
      <c r="M4" s="11"/>
      <c r="N4" s="11"/>
      <c r="O4" s="19"/>
    </row>
    <row r="5" customFormat="false" ht="17" hidden="false" customHeight="false" outlineLevel="0" collapsed="false">
      <c r="A5" s="11"/>
      <c r="B5" s="12" t="s">
        <v>217</v>
      </c>
      <c r="C5" s="31" t="s">
        <v>17</v>
      </c>
      <c r="D5" s="17" t="s">
        <v>220</v>
      </c>
      <c r="E5" s="15" t="s">
        <v>19</v>
      </c>
      <c r="F5" s="28"/>
      <c r="G5" s="11"/>
      <c r="H5" s="15" t="s">
        <v>219</v>
      </c>
      <c r="I5" s="11"/>
      <c r="J5" s="18"/>
      <c r="K5" s="18"/>
      <c r="L5" s="11"/>
      <c r="M5" s="11"/>
      <c r="N5" s="11"/>
      <c r="O5" s="19"/>
    </row>
    <row r="6" customFormat="false" ht="31" hidden="false" customHeight="false" outlineLevel="0" collapsed="false">
      <c r="A6" s="11"/>
      <c r="B6" s="12" t="s">
        <v>217</v>
      </c>
      <c r="C6" s="31" t="s">
        <v>17</v>
      </c>
      <c r="D6" s="17" t="s">
        <v>221</v>
      </c>
      <c r="E6" s="15" t="s">
        <v>19</v>
      </c>
      <c r="F6" s="28"/>
      <c r="G6" s="20"/>
      <c r="H6" s="15" t="s">
        <v>219</v>
      </c>
      <c r="I6" s="20"/>
      <c r="J6" s="21"/>
      <c r="K6" s="20"/>
      <c r="L6" s="20"/>
      <c r="M6" s="11"/>
      <c r="N6" s="22"/>
      <c r="O6" s="32"/>
    </row>
    <row r="7" customFormat="false" ht="31" hidden="false" customHeight="false" outlineLevel="0" collapsed="false">
      <c r="A7" s="11"/>
      <c r="B7" s="12" t="s">
        <v>217</v>
      </c>
      <c r="C7" s="31" t="s">
        <v>17</v>
      </c>
      <c r="D7" s="17" t="s">
        <v>222</v>
      </c>
      <c r="E7" s="15" t="s">
        <v>19</v>
      </c>
      <c r="F7" s="28"/>
      <c r="G7" s="20"/>
      <c r="H7" s="15" t="s">
        <v>219</v>
      </c>
      <c r="I7" s="20"/>
      <c r="J7" s="21"/>
      <c r="K7" s="20"/>
      <c r="L7" s="20"/>
      <c r="M7" s="11"/>
      <c r="N7" s="22"/>
      <c r="O7" s="32"/>
    </row>
    <row r="8" customFormat="false" ht="31" hidden="false" customHeight="false" outlineLevel="0" collapsed="false">
      <c r="A8" s="11"/>
      <c r="B8" s="12" t="s">
        <v>217</v>
      </c>
      <c r="C8" s="31" t="s">
        <v>17</v>
      </c>
      <c r="D8" s="17" t="s">
        <v>223</v>
      </c>
      <c r="E8" s="15" t="s">
        <v>19</v>
      </c>
      <c r="F8" s="28"/>
      <c r="G8" s="20"/>
      <c r="H8" s="15" t="s">
        <v>219</v>
      </c>
      <c r="I8" s="20"/>
      <c r="J8" s="21"/>
      <c r="K8" s="20"/>
      <c r="L8" s="20"/>
      <c r="M8" s="11"/>
      <c r="N8" s="22"/>
      <c r="O8" s="32"/>
    </row>
    <row r="9" customFormat="false" ht="17" hidden="false" customHeight="false" outlineLevel="0" collapsed="false">
      <c r="A9" s="11"/>
      <c r="B9" s="12" t="s">
        <v>217</v>
      </c>
      <c r="C9" s="31" t="s">
        <v>17</v>
      </c>
      <c r="D9" s="17" t="s">
        <v>224</v>
      </c>
      <c r="E9" s="15" t="s">
        <v>19</v>
      </c>
      <c r="F9" s="28"/>
      <c r="G9" s="20"/>
      <c r="H9" s="15" t="s">
        <v>219</v>
      </c>
      <c r="I9" s="20"/>
      <c r="J9" s="21"/>
      <c r="K9" s="20"/>
      <c r="L9" s="20"/>
      <c r="M9" s="11"/>
      <c r="N9" s="22"/>
      <c r="O9" s="32"/>
    </row>
    <row r="10" customFormat="false" ht="17" hidden="false" customHeight="false" outlineLevel="0" collapsed="false">
      <c r="A10" s="11"/>
      <c r="B10" s="12" t="s">
        <v>217</v>
      </c>
      <c r="C10" s="31" t="s">
        <v>26</v>
      </c>
      <c r="D10" s="17" t="s">
        <v>225</v>
      </c>
      <c r="E10" s="15" t="s">
        <v>28</v>
      </c>
      <c r="F10" s="28"/>
      <c r="G10" s="20"/>
      <c r="H10" s="15" t="s">
        <v>226</v>
      </c>
      <c r="I10" s="20"/>
      <c r="J10" s="21"/>
      <c r="K10" s="20"/>
      <c r="L10" s="20"/>
      <c r="M10" s="11"/>
      <c r="N10" s="22"/>
      <c r="O10" s="32"/>
    </row>
    <row r="11" customFormat="false" ht="17" hidden="false" customHeight="false" outlineLevel="0" collapsed="false">
      <c r="A11" s="11"/>
      <c r="B11" s="12" t="s">
        <v>217</v>
      </c>
      <c r="C11" s="31" t="s">
        <v>26</v>
      </c>
      <c r="D11" s="17" t="s">
        <v>227</v>
      </c>
      <c r="E11" s="15" t="s">
        <v>28</v>
      </c>
      <c r="F11" s="28"/>
      <c r="G11" s="20"/>
      <c r="H11" s="15" t="s">
        <v>226</v>
      </c>
      <c r="I11" s="20"/>
      <c r="J11" s="21"/>
      <c r="K11" s="20"/>
      <c r="L11" s="20"/>
      <c r="M11" s="11"/>
      <c r="N11" s="22"/>
      <c r="O11" s="32"/>
    </row>
    <row r="12" customFormat="false" ht="17" hidden="false" customHeight="false" outlineLevel="0" collapsed="false">
      <c r="A12" s="11"/>
      <c r="B12" s="12" t="s">
        <v>217</v>
      </c>
      <c r="C12" s="31" t="s">
        <v>31</v>
      </c>
      <c r="D12" s="17" t="s">
        <v>228</v>
      </c>
      <c r="E12" s="15" t="s">
        <v>28</v>
      </c>
      <c r="F12" s="28"/>
      <c r="G12" s="20"/>
      <c r="H12" s="15" t="s">
        <v>226</v>
      </c>
      <c r="I12" s="20"/>
      <c r="J12" s="21"/>
      <c r="K12" s="20"/>
      <c r="L12" s="20"/>
      <c r="M12" s="11"/>
      <c r="N12" s="22"/>
      <c r="O12" s="32"/>
    </row>
    <row r="13" customFormat="false" ht="17" hidden="false" customHeight="false" outlineLevel="0" collapsed="false">
      <c r="A13" s="11"/>
      <c r="B13" s="12" t="s">
        <v>217</v>
      </c>
      <c r="C13" s="31" t="s">
        <v>31</v>
      </c>
      <c r="D13" s="17" t="s">
        <v>229</v>
      </c>
      <c r="E13" s="15" t="s">
        <v>28</v>
      </c>
      <c r="F13" s="28"/>
      <c r="G13" s="20"/>
      <c r="H13" s="15" t="s">
        <v>226</v>
      </c>
      <c r="I13" s="20"/>
      <c r="J13" s="21"/>
      <c r="K13" s="20"/>
      <c r="L13" s="20"/>
      <c r="M13" s="11"/>
      <c r="N13" s="22"/>
      <c r="O13" s="32"/>
    </row>
    <row r="14" customFormat="false" ht="17" hidden="false" customHeight="false" outlineLevel="0" collapsed="false">
      <c r="A14" s="11"/>
      <c r="B14" s="12" t="s">
        <v>217</v>
      </c>
      <c r="C14" s="31" t="s">
        <v>31</v>
      </c>
      <c r="D14" s="17" t="s">
        <v>230</v>
      </c>
      <c r="E14" s="15" t="s">
        <v>28</v>
      </c>
      <c r="F14" s="28"/>
      <c r="G14" s="20"/>
      <c r="H14" s="15" t="s">
        <v>231</v>
      </c>
      <c r="I14" s="20"/>
      <c r="J14" s="21"/>
      <c r="K14" s="20"/>
      <c r="L14" s="20"/>
      <c r="M14" s="11"/>
      <c r="N14" s="22"/>
      <c r="O14" s="32"/>
    </row>
    <row r="15" customFormat="false" ht="17" hidden="false" customHeight="false" outlineLevel="0" collapsed="false">
      <c r="A15" s="11"/>
      <c r="B15" s="12" t="s">
        <v>217</v>
      </c>
      <c r="C15" s="31" t="s">
        <v>31</v>
      </c>
      <c r="D15" s="17" t="s">
        <v>232</v>
      </c>
      <c r="E15" s="15" t="s">
        <v>28</v>
      </c>
      <c r="F15" s="28"/>
      <c r="G15" s="20"/>
      <c r="H15" s="15" t="s">
        <v>231</v>
      </c>
      <c r="I15" s="20"/>
      <c r="J15" s="21"/>
      <c r="K15" s="20"/>
      <c r="L15" s="20"/>
      <c r="M15" s="11"/>
      <c r="N15" s="22"/>
      <c r="O15" s="32"/>
    </row>
    <row r="16" customFormat="false" ht="17" hidden="false" customHeight="false" outlineLevel="0" collapsed="false">
      <c r="A16" s="11"/>
      <c r="B16" s="12" t="s">
        <v>217</v>
      </c>
      <c r="C16" s="31" t="s">
        <v>31</v>
      </c>
      <c r="D16" s="17" t="s">
        <v>233</v>
      </c>
      <c r="E16" s="15" t="s">
        <v>28</v>
      </c>
      <c r="F16" s="28"/>
      <c r="G16" s="20"/>
      <c r="H16" s="15" t="s">
        <v>231</v>
      </c>
      <c r="I16" s="20"/>
      <c r="J16" s="21"/>
      <c r="K16" s="20"/>
      <c r="L16" s="20"/>
      <c r="M16" s="11"/>
      <c r="N16" s="22"/>
      <c r="O16" s="32"/>
    </row>
    <row r="17" customFormat="false" ht="17" hidden="false" customHeight="false" outlineLevel="0" collapsed="false">
      <c r="A17" s="11"/>
      <c r="B17" s="12" t="s">
        <v>217</v>
      </c>
      <c r="C17" s="31" t="s">
        <v>31</v>
      </c>
      <c r="D17" s="17" t="s">
        <v>234</v>
      </c>
      <c r="E17" s="15" t="s">
        <v>28</v>
      </c>
      <c r="F17" s="28"/>
      <c r="G17" s="20"/>
      <c r="H17" s="15" t="s">
        <v>231</v>
      </c>
      <c r="I17" s="20"/>
      <c r="J17" s="21"/>
      <c r="K17" s="20"/>
      <c r="L17" s="20"/>
      <c r="M17" s="11"/>
      <c r="N17" s="22"/>
      <c r="O17" s="32"/>
    </row>
    <row r="18" customFormat="false" ht="17" hidden="false" customHeight="false" outlineLevel="0" collapsed="false">
      <c r="A18" s="11"/>
      <c r="B18" s="12" t="s">
        <v>217</v>
      </c>
      <c r="C18" s="31" t="s">
        <v>26</v>
      </c>
      <c r="D18" s="17" t="s">
        <v>235</v>
      </c>
      <c r="E18" s="15" t="s">
        <v>28</v>
      </c>
      <c r="F18" s="28"/>
      <c r="G18" s="20"/>
      <c r="H18" s="15" t="s">
        <v>231</v>
      </c>
      <c r="I18" s="20"/>
      <c r="J18" s="21"/>
      <c r="K18" s="20"/>
      <c r="L18" s="20"/>
      <c r="M18" s="11"/>
      <c r="N18" s="22"/>
      <c r="O18" s="32"/>
    </row>
    <row r="19" customFormat="false" ht="17" hidden="false" customHeight="false" outlineLevel="0" collapsed="false">
      <c r="A19" s="11"/>
      <c r="B19" s="12" t="s">
        <v>217</v>
      </c>
      <c r="C19" s="31" t="s">
        <v>26</v>
      </c>
      <c r="D19" s="17" t="s">
        <v>236</v>
      </c>
      <c r="E19" s="15" t="s">
        <v>28</v>
      </c>
      <c r="F19" s="28"/>
      <c r="G19" s="20"/>
      <c r="H19" s="15" t="s">
        <v>231</v>
      </c>
      <c r="I19" s="20"/>
      <c r="J19" s="21"/>
      <c r="K19" s="20"/>
      <c r="L19" s="20"/>
      <c r="M19" s="11"/>
      <c r="N19" s="22"/>
      <c r="O19" s="32"/>
    </row>
    <row r="20" customFormat="false" ht="17" hidden="false" customHeight="false" outlineLevel="0" collapsed="false">
      <c r="A20" s="11"/>
      <c r="B20" s="12" t="s">
        <v>217</v>
      </c>
      <c r="C20" s="31" t="s">
        <v>31</v>
      </c>
      <c r="D20" s="17" t="s">
        <v>237</v>
      </c>
      <c r="E20" s="15" t="s">
        <v>28</v>
      </c>
      <c r="F20" s="28"/>
      <c r="G20" s="20"/>
      <c r="H20" s="15" t="s">
        <v>231</v>
      </c>
      <c r="I20" s="20"/>
      <c r="J20" s="21"/>
      <c r="K20" s="20"/>
      <c r="L20" s="20"/>
      <c r="M20" s="11"/>
      <c r="N20" s="22"/>
      <c r="O20" s="32"/>
    </row>
    <row r="21" customFormat="false" ht="17" hidden="false" customHeight="false" outlineLevel="0" collapsed="false">
      <c r="A21" s="11"/>
      <c r="B21" s="12" t="s">
        <v>217</v>
      </c>
      <c r="C21" s="31" t="s">
        <v>31</v>
      </c>
      <c r="D21" s="17" t="s">
        <v>238</v>
      </c>
      <c r="E21" s="15" t="s">
        <v>28</v>
      </c>
      <c r="F21" s="28"/>
      <c r="G21" s="20"/>
      <c r="H21" s="15" t="s">
        <v>231</v>
      </c>
      <c r="I21" s="20"/>
      <c r="J21" s="21"/>
      <c r="K21" s="20"/>
      <c r="L21" s="20"/>
      <c r="M21" s="11"/>
      <c r="N21" s="22"/>
      <c r="O21" s="32"/>
    </row>
    <row r="22" customFormat="false" ht="17" hidden="false" customHeight="false" outlineLevel="0" collapsed="false">
      <c r="A22" s="11"/>
      <c r="B22" s="12" t="s">
        <v>217</v>
      </c>
      <c r="C22" s="31" t="s">
        <v>31</v>
      </c>
      <c r="D22" s="17" t="s">
        <v>239</v>
      </c>
      <c r="E22" s="15" t="s">
        <v>28</v>
      </c>
      <c r="F22" s="28"/>
      <c r="G22" s="20"/>
      <c r="H22" s="15" t="s">
        <v>231</v>
      </c>
      <c r="I22" s="20"/>
      <c r="J22" s="21"/>
      <c r="K22" s="20"/>
      <c r="L22" s="20"/>
      <c r="M22" s="11"/>
      <c r="N22" s="22"/>
      <c r="O22" s="32"/>
    </row>
    <row r="23" customFormat="false" ht="31" hidden="false" customHeight="false" outlineLevel="0" collapsed="false">
      <c r="A23" s="11"/>
      <c r="B23" s="12" t="s">
        <v>217</v>
      </c>
      <c r="C23" s="31" t="s">
        <v>36</v>
      </c>
      <c r="D23" s="17" t="s">
        <v>240</v>
      </c>
      <c r="E23" s="15" t="s">
        <v>38</v>
      </c>
      <c r="F23" s="28"/>
      <c r="G23" s="20"/>
      <c r="H23" s="15" t="s">
        <v>241</v>
      </c>
      <c r="I23" s="20"/>
      <c r="J23" s="21"/>
      <c r="K23" s="20"/>
      <c r="L23" s="20"/>
      <c r="M23" s="11"/>
      <c r="N23" s="22"/>
      <c r="O23" s="32"/>
    </row>
    <row r="24" customFormat="false" ht="31" hidden="false" customHeight="false" outlineLevel="0" collapsed="false">
      <c r="A24" s="11"/>
      <c r="B24" s="12" t="s">
        <v>217</v>
      </c>
      <c r="C24" s="31" t="s">
        <v>36</v>
      </c>
      <c r="D24" s="17" t="s">
        <v>242</v>
      </c>
      <c r="E24" s="15" t="s">
        <v>38</v>
      </c>
      <c r="F24" s="28"/>
      <c r="G24" s="20"/>
      <c r="H24" s="15" t="s">
        <v>241</v>
      </c>
      <c r="I24" s="20"/>
      <c r="J24" s="21"/>
      <c r="K24" s="20"/>
      <c r="L24" s="20"/>
      <c r="M24" s="11"/>
      <c r="N24" s="22"/>
      <c r="O24" s="32"/>
    </row>
    <row r="25" customFormat="false" ht="17" hidden="false" customHeight="false" outlineLevel="0" collapsed="false">
      <c r="A25" s="11"/>
      <c r="B25" s="12" t="s">
        <v>217</v>
      </c>
      <c r="C25" s="31" t="s">
        <v>36</v>
      </c>
      <c r="D25" s="17" t="s">
        <v>243</v>
      </c>
      <c r="E25" s="15" t="s">
        <v>38</v>
      </c>
      <c r="F25" s="28"/>
      <c r="G25" s="20"/>
      <c r="H25" s="15" t="s">
        <v>241</v>
      </c>
      <c r="I25" s="20"/>
      <c r="J25" s="21"/>
      <c r="K25" s="20"/>
      <c r="L25" s="20"/>
      <c r="M25" s="11"/>
      <c r="N25" s="22"/>
      <c r="O25" s="32"/>
    </row>
    <row r="26" customFormat="false" ht="46.5" hidden="false" customHeight="false" outlineLevel="0" collapsed="false">
      <c r="A26" s="11"/>
      <c r="B26" s="12" t="s">
        <v>217</v>
      </c>
      <c r="C26" s="31" t="s">
        <v>36</v>
      </c>
      <c r="D26" s="17" t="s">
        <v>244</v>
      </c>
      <c r="E26" s="15" t="s">
        <v>38</v>
      </c>
      <c r="F26" s="28"/>
      <c r="H26" s="14" t="s">
        <v>245</v>
      </c>
      <c r="I26" s="15"/>
      <c r="J26" s="20"/>
      <c r="K26" s="20"/>
      <c r="L26" s="20"/>
      <c r="M26" s="11"/>
      <c r="N26" s="21"/>
      <c r="O26" s="32"/>
    </row>
    <row r="27" customFormat="false" ht="46.5" hidden="false" customHeight="false" outlineLevel="0" collapsed="false">
      <c r="A27" s="11"/>
      <c r="B27" s="12" t="s">
        <v>217</v>
      </c>
      <c r="C27" s="31" t="s">
        <v>36</v>
      </c>
      <c r="D27" s="17" t="s">
        <v>246</v>
      </c>
      <c r="E27" s="15" t="s">
        <v>38</v>
      </c>
      <c r="F27" s="28"/>
      <c r="G27" s="20"/>
      <c r="H27" s="14" t="s">
        <v>245</v>
      </c>
      <c r="I27" s="20"/>
      <c r="J27" s="21"/>
      <c r="K27" s="20"/>
      <c r="L27" s="20"/>
      <c r="M27" s="11"/>
      <c r="N27" s="22"/>
      <c r="O27" s="32"/>
    </row>
    <row r="28" customFormat="false" ht="46.5" hidden="false" customHeight="false" outlineLevel="0" collapsed="false">
      <c r="A28" s="11"/>
      <c r="B28" s="12" t="s">
        <v>217</v>
      </c>
      <c r="C28" s="31" t="s">
        <v>36</v>
      </c>
      <c r="D28" s="17" t="s">
        <v>247</v>
      </c>
      <c r="E28" s="15" t="s">
        <v>38</v>
      </c>
      <c r="F28" s="28"/>
      <c r="G28" s="20"/>
      <c r="H28" s="14" t="s">
        <v>245</v>
      </c>
      <c r="I28" s="20"/>
      <c r="J28" s="21"/>
      <c r="K28" s="20"/>
      <c r="L28" s="20"/>
      <c r="M28" s="11"/>
      <c r="N28" s="22"/>
      <c r="O28" s="32"/>
    </row>
    <row r="29" customFormat="false" ht="46.5" hidden="false" customHeight="false" outlineLevel="0" collapsed="false">
      <c r="A29" s="11"/>
      <c r="B29" s="12" t="s">
        <v>217</v>
      </c>
      <c r="C29" s="31" t="s">
        <v>36</v>
      </c>
      <c r="D29" s="17" t="s">
        <v>248</v>
      </c>
      <c r="E29" s="15" t="s">
        <v>38</v>
      </c>
      <c r="F29" s="28"/>
      <c r="G29" s="20"/>
      <c r="H29" s="14" t="s">
        <v>245</v>
      </c>
      <c r="I29" s="20"/>
      <c r="J29" s="21"/>
      <c r="K29" s="20"/>
      <c r="L29" s="20"/>
      <c r="M29" s="11"/>
      <c r="N29" s="22"/>
      <c r="O29" s="32"/>
    </row>
    <row r="30" customFormat="false" ht="46.5" hidden="false" customHeight="false" outlineLevel="0" collapsed="false">
      <c r="A30" s="11"/>
      <c r="B30" s="12" t="s">
        <v>217</v>
      </c>
      <c r="C30" s="31" t="s">
        <v>36</v>
      </c>
      <c r="D30" s="17" t="s">
        <v>249</v>
      </c>
      <c r="E30" s="15" t="s">
        <v>38</v>
      </c>
      <c r="F30" s="28"/>
      <c r="G30" s="20"/>
      <c r="H30" s="14" t="s">
        <v>245</v>
      </c>
      <c r="I30" s="20"/>
      <c r="J30" s="21"/>
      <c r="K30" s="20"/>
      <c r="L30" s="20"/>
      <c r="M30" s="11"/>
      <c r="N30" s="21"/>
      <c r="O30" s="32"/>
    </row>
    <row r="31" customFormat="false" ht="46.5" hidden="false" customHeight="false" outlineLevel="0" collapsed="false">
      <c r="A31" s="11"/>
      <c r="B31" s="12" t="s">
        <v>217</v>
      </c>
      <c r="C31" s="31" t="s">
        <v>36</v>
      </c>
      <c r="D31" s="17" t="s">
        <v>250</v>
      </c>
      <c r="E31" s="15" t="s">
        <v>38</v>
      </c>
      <c r="F31" s="28"/>
      <c r="G31" s="20"/>
      <c r="H31" s="14" t="s">
        <v>245</v>
      </c>
      <c r="I31" s="20"/>
      <c r="J31" s="21"/>
      <c r="K31" s="20"/>
      <c r="L31" s="20"/>
      <c r="M31" s="11"/>
      <c r="N31" s="22"/>
      <c r="O31" s="32"/>
    </row>
    <row r="32" customFormat="false" ht="46.5" hidden="false" customHeight="false" outlineLevel="0" collapsed="false">
      <c r="A32" s="11"/>
      <c r="B32" s="12" t="s">
        <v>217</v>
      </c>
      <c r="C32" s="31" t="s">
        <v>36</v>
      </c>
      <c r="D32" s="17" t="s">
        <v>251</v>
      </c>
      <c r="E32" s="15" t="s">
        <v>38</v>
      </c>
      <c r="F32" s="28"/>
      <c r="G32" s="20"/>
      <c r="H32" s="14" t="s">
        <v>245</v>
      </c>
      <c r="I32" s="20"/>
      <c r="J32" s="21"/>
      <c r="K32" s="20"/>
      <c r="L32" s="20"/>
      <c r="M32" s="11"/>
      <c r="N32" s="21"/>
      <c r="O32" s="32"/>
    </row>
    <row r="33" customFormat="false" ht="46.5" hidden="false" customHeight="false" outlineLevel="0" collapsed="false">
      <c r="A33" s="11"/>
      <c r="B33" s="12" t="s">
        <v>217</v>
      </c>
      <c r="C33" s="31" t="s">
        <v>36</v>
      </c>
      <c r="D33" s="17" t="s">
        <v>252</v>
      </c>
      <c r="E33" s="15" t="s">
        <v>38</v>
      </c>
      <c r="F33" s="28"/>
      <c r="G33" s="20"/>
      <c r="H33" s="14" t="s">
        <v>245</v>
      </c>
      <c r="I33" s="20"/>
      <c r="J33" s="21"/>
      <c r="K33" s="20"/>
      <c r="L33" s="20"/>
      <c r="M33" s="11"/>
      <c r="N33" s="22"/>
      <c r="O33" s="32"/>
    </row>
    <row r="34" customFormat="false" ht="46.5" hidden="false" customHeight="false" outlineLevel="0" collapsed="false">
      <c r="A34" s="11"/>
      <c r="B34" s="12" t="s">
        <v>217</v>
      </c>
      <c r="C34" s="31" t="s">
        <v>36</v>
      </c>
      <c r="D34" s="17" t="s">
        <v>253</v>
      </c>
      <c r="E34" s="15" t="s">
        <v>38</v>
      </c>
      <c r="F34" s="28"/>
      <c r="G34" s="20"/>
      <c r="H34" s="14" t="s">
        <v>245</v>
      </c>
      <c r="I34" s="20"/>
      <c r="J34" s="21"/>
      <c r="K34" s="20"/>
      <c r="L34" s="20"/>
      <c r="M34" s="11"/>
      <c r="N34" s="18"/>
      <c r="O34" s="32"/>
    </row>
    <row r="35" customFormat="false" ht="46.5" hidden="false" customHeight="false" outlineLevel="0" collapsed="false">
      <c r="A35" s="11"/>
      <c r="B35" s="12" t="s">
        <v>217</v>
      </c>
      <c r="C35" s="31" t="s">
        <v>36</v>
      </c>
      <c r="D35" s="17" t="s">
        <v>254</v>
      </c>
      <c r="E35" s="15" t="s">
        <v>38</v>
      </c>
      <c r="F35" s="28"/>
      <c r="G35" s="20"/>
      <c r="H35" s="14" t="s">
        <v>245</v>
      </c>
      <c r="I35" s="20"/>
      <c r="J35" s="21"/>
      <c r="K35" s="20"/>
      <c r="L35" s="20"/>
      <c r="M35" s="11"/>
      <c r="N35" s="22"/>
      <c r="O35" s="32"/>
    </row>
    <row r="36" customFormat="false" ht="46.5" hidden="false" customHeight="false" outlineLevel="0" collapsed="false">
      <c r="A36" s="11"/>
      <c r="B36" s="12" t="s">
        <v>217</v>
      </c>
      <c r="C36" s="31" t="s">
        <v>36</v>
      </c>
      <c r="D36" s="17" t="s">
        <v>255</v>
      </c>
      <c r="E36" s="15" t="s">
        <v>38</v>
      </c>
      <c r="F36" s="28"/>
      <c r="G36" s="20"/>
      <c r="H36" s="14" t="s">
        <v>245</v>
      </c>
      <c r="I36" s="20"/>
      <c r="J36" s="21"/>
      <c r="K36" s="20"/>
      <c r="L36" s="20"/>
      <c r="M36" s="11"/>
      <c r="N36" s="18"/>
      <c r="O36" s="32"/>
    </row>
    <row r="37" customFormat="false" ht="46.5" hidden="false" customHeight="false" outlineLevel="0" collapsed="false">
      <c r="A37" s="11"/>
      <c r="B37" s="12" t="s">
        <v>217</v>
      </c>
      <c r="C37" s="31" t="s">
        <v>256</v>
      </c>
      <c r="D37" s="17" t="s">
        <v>257</v>
      </c>
      <c r="E37" s="15" t="s">
        <v>28</v>
      </c>
      <c r="F37" s="28"/>
      <c r="G37" s="20"/>
      <c r="H37" s="14" t="s">
        <v>258</v>
      </c>
      <c r="I37" s="20"/>
      <c r="J37" s="21"/>
      <c r="K37" s="20"/>
      <c r="L37" s="20"/>
      <c r="M37" s="11"/>
      <c r="N37" s="18"/>
      <c r="O37" s="32"/>
    </row>
    <row r="38" customFormat="false" ht="46.5" hidden="false" customHeight="false" outlineLevel="0" collapsed="false">
      <c r="A38" s="11"/>
      <c r="B38" s="12" t="s">
        <v>217</v>
      </c>
      <c r="C38" s="31" t="s">
        <v>256</v>
      </c>
      <c r="D38" s="17" t="s">
        <v>259</v>
      </c>
      <c r="E38" s="15" t="s">
        <v>28</v>
      </c>
      <c r="F38" s="28"/>
      <c r="G38" s="20"/>
      <c r="H38" s="14" t="s">
        <v>258</v>
      </c>
      <c r="I38" s="20"/>
      <c r="J38" s="21"/>
      <c r="K38" s="20"/>
      <c r="L38" s="20"/>
      <c r="M38" s="11"/>
      <c r="N38" s="18"/>
      <c r="O38" s="32"/>
    </row>
    <row r="39" customFormat="false" ht="46.5" hidden="false" customHeight="false" outlineLevel="0" collapsed="false">
      <c r="A39" s="11"/>
      <c r="B39" s="12" t="s">
        <v>217</v>
      </c>
      <c r="C39" s="31" t="s">
        <v>256</v>
      </c>
      <c r="D39" s="17" t="s">
        <v>260</v>
      </c>
      <c r="E39" s="15" t="s">
        <v>28</v>
      </c>
      <c r="F39" s="28"/>
      <c r="G39" s="20"/>
      <c r="H39" s="14" t="s">
        <v>258</v>
      </c>
      <c r="I39" s="20"/>
      <c r="J39" s="21"/>
      <c r="K39" s="20"/>
      <c r="L39" s="20"/>
      <c r="M39" s="11"/>
      <c r="N39" s="18"/>
      <c r="O39" s="32"/>
    </row>
    <row r="40" customFormat="false" ht="46.5" hidden="false" customHeight="false" outlineLevel="0" collapsed="false">
      <c r="A40" s="11"/>
      <c r="B40" s="12" t="s">
        <v>217</v>
      </c>
      <c r="C40" s="31" t="s">
        <v>256</v>
      </c>
      <c r="D40" s="17" t="s">
        <v>261</v>
      </c>
      <c r="E40" s="15" t="s">
        <v>28</v>
      </c>
      <c r="F40" s="28"/>
      <c r="G40" s="20"/>
      <c r="H40" s="14" t="s">
        <v>258</v>
      </c>
      <c r="I40" s="20"/>
      <c r="J40" s="21"/>
      <c r="K40" s="20"/>
      <c r="L40" s="20"/>
      <c r="M40" s="11"/>
      <c r="N40" s="18"/>
      <c r="O40" s="33"/>
    </row>
    <row r="41" customFormat="false" ht="46.5" hidden="false" customHeight="false" outlineLevel="0" collapsed="false">
      <c r="A41" s="11"/>
      <c r="B41" s="12" t="s">
        <v>217</v>
      </c>
      <c r="C41" s="31" t="s">
        <v>256</v>
      </c>
      <c r="D41" s="17" t="s">
        <v>262</v>
      </c>
      <c r="E41" s="15" t="s">
        <v>28</v>
      </c>
      <c r="F41" s="28"/>
      <c r="G41" s="20"/>
      <c r="H41" s="14" t="s">
        <v>258</v>
      </c>
      <c r="I41" s="20"/>
      <c r="J41" s="21"/>
      <c r="K41" s="20"/>
      <c r="L41" s="20"/>
      <c r="M41" s="11"/>
      <c r="N41" s="18"/>
      <c r="O41" s="32"/>
    </row>
    <row r="42" customFormat="false" ht="17" hidden="false" customHeight="false" outlineLevel="0" collapsed="false">
      <c r="A42" s="11"/>
      <c r="B42" s="12" t="s">
        <v>217</v>
      </c>
      <c r="C42" s="31" t="s">
        <v>256</v>
      </c>
      <c r="D42" s="17" t="s">
        <v>263</v>
      </c>
      <c r="E42" s="15" t="s">
        <v>28</v>
      </c>
      <c r="F42" s="28"/>
      <c r="G42" s="20"/>
      <c r="H42" s="14" t="s">
        <v>258</v>
      </c>
      <c r="I42" s="20"/>
      <c r="J42" s="21"/>
      <c r="K42" s="20"/>
      <c r="L42" s="20"/>
      <c r="M42" s="11"/>
      <c r="N42" s="18"/>
      <c r="O42" s="32"/>
    </row>
    <row r="43" customFormat="false" ht="17" hidden="false" customHeight="false" outlineLevel="0" collapsed="false">
      <c r="A43" s="11"/>
      <c r="B43" s="12" t="s">
        <v>217</v>
      </c>
      <c r="C43" s="31" t="s">
        <v>55</v>
      </c>
      <c r="D43" s="17" t="s">
        <v>264</v>
      </c>
      <c r="E43" s="15" t="s">
        <v>19</v>
      </c>
      <c r="F43" s="28"/>
      <c r="G43" s="20"/>
      <c r="H43" s="14" t="s">
        <v>265</v>
      </c>
      <c r="I43" s="20"/>
      <c r="J43" s="21"/>
      <c r="K43" s="20"/>
      <c r="L43" s="20"/>
      <c r="M43" s="11"/>
      <c r="N43" s="22"/>
      <c r="O43" s="32"/>
    </row>
    <row r="44" customFormat="false" ht="17" hidden="false" customHeight="false" outlineLevel="0" collapsed="false">
      <c r="A44" s="11"/>
      <c r="B44" s="12" t="s">
        <v>217</v>
      </c>
      <c r="C44" s="31" t="s">
        <v>55</v>
      </c>
      <c r="D44" s="17" t="s">
        <v>266</v>
      </c>
      <c r="E44" s="15" t="s">
        <v>19</v>
      </c>
      <c r="F44" s="28"/>
      <c r="G44" s="20"/>
      <c r="H44" s="14" t="s">
        <v>265</v>
      </c>
      <c r="I44" s="20"/>
      <c r="J44" s="21"/>
      <c r="K44" s="20"/>
      <c r="L44" s="20"/>
      <c r="M44" s="11"/>
      <c r="N44" s="18"/>
      <c r="O44" s="32"/>
    </row>
    <row r="45" customFormat="false" ht="31" hidden="false" customHeight="false" outlineLevel="0" collapsed="false">
      <c r="A45" s="11"/>
      <c r="B45" s="12" t="s">
        <v>217</v>
      </c>
      <c r="C45" s="31" t="s">
        <v>55</v>
      </c>
      <c r="D45" s="17" t="s">
        <v>267</v>
      </c>
      <c r="E45" s="15" t="s">
        <v>151</v>
      </c>
      <c r="F45" s="15"/>
      <c r="G45" s="20"/>
      <c r="H45" s="14" t="s">
        <v>265</v>
      </c>
      <c r="I45" s="20"/>
      <c r="J45" s="21"/>
      <c r="K45" s="20"/>
      <c r="L45" s="20"/>
      <c r="M45" s="11"/>
      <c r="N45" s="22"/>
      <c r="O45" s="32"/>
    </row>
    <row r="46" customFormat="false" ht="31" hidden="false" customHeight="false" outlineLevel="0" collapsed="false">
      <c r="A46" s="11"/>
      <c r="B46" s="12" t="s">
        <v>217</v>
      </c>
      <c r="C46" s="31" t="s">
        <v>55</v>
      </c>
      <c r="D46" s="17" t="s">
        <v>268</v>
      </c>
      <c r="E46" s="15" t="s">
        <v>151</v>
      </c>
      <c r="F46" s="15"/>
      <c r="G46" s="20"/>
      <c r="H46" s="14" t="s">
        <v>265</v>
      </c>
      <c r="I46" s="20"/>
      <c r="J46" s="21"/>
      <c r="K46" s="20"/>
      <c r="L46" s="20"/>
      <c r="M46" s="11"/>
      <c r="N46" s="18"/>
      <c r="O46" s="32"/>
    </row>
    <row r="47" customFormat="false" ht="31" hidden="false" customHeight="false" outlineLevel="0" collapsed="false">
      <c r="A47" s="11"/>
      <c r="B47" s="12" t="s">
        <v>217</v>
      </c>
      <c r="C47" s="31" t="s">
        <v>55</v>
      </c>
      <c r="D47" s="17" t="s">
        <v>269</v>
      </c>
      <c r="E47" s="15" t="s">
        <v>151</v>
      </c>
      <c r="F47" s="15"/>
      <c r="G47" s="20"/>
      <c r="H47" s="14" t="s">
        <v>265</v>
      </c>
      <c r="I47" s="20"/>
      <c r="J47" s="21"/>
      <c r="K47" s="20"/>
      <c r="L47" s="20"/>
      <c r="M47" s="11"/>
      <c r="N47" s="18"/>
      <c r="O47" s="32"/>
    </row>
    <row r="48" customFormat="false" ht="31" hidden="false" customHeight="false" outlineLevel="0" collapsed="false">
      <c r="A48" s="11"/>
      <c r="B48" s="12" t="s">
        <v>217</v>
      </c>
      <c r="C48" s="31" t="s">
        <v>55</v>
      </c>
      <c r="D48" s="17" t="s">
        <v>270</v>
      </c>
      <c r="E48" s="15" t="s">
        <v>151</v>
      </c>
      <c r="F48" s="15"/>
      <c r="G48" s="20"/>
      <c r="H48" s="14" t="s">
        <v>265</v>
      </c>
      <c r="I48" s="20"/>
      <c r="J48" s="21"/>
      <c r="K48" s="20"/>
      <c r="L48" s="20"/>
      <c r="M48" s="11"/>
      <c r="N48" s="22"/>
      <c r="O48" s="32"/>
    </row>
    <row r="49" customFormat="false" ht="31" hidden="false" customHeight="false" outlineLevel="0" collapsed="false">
      <c r="A49" s="11"/>
      <c r="B49" s="12" t="s">
        <v>217</v>
      </c>
      <c r="C49" s="31" t="s">
        <v>55</v>
      </c>
      <c r="D49" s="17" t="s">
        <v>271</v>
      </c>
      <c r="E49" s="15" t="s">
        <v>151</v>
      </c>
      <c r="F49" s="15"/>
      <c r="G49" s="20"/>
      <c r="H49" s="14" t="s">
        <v>265</v>
      </c>
      <c r="I49" s="20"/>
      <c r="J49" s="21"/>
      <c r="K49" s="20"/>
      <c r="L49" s="20"/>
      <c r="M49" s="11"/>
      <c r="N49" s="18"/>
      <c r="O49" s="32"/>
    </row>
    <row r="50" customFormat="false" ht="31" hidden="false" customHeight="false" outlineLevel="0" collapsed="false">
      <c r="A50" s="11"/>
      <c r="B50" s="12" t="s">
        <v>217</v>
      </c>
      <c r="C50" s="31" t="s">
        <v>55</v>
      </c>
      <c r="D50" s="17" t="s">
        <v>272</v>
      </c>
      <c r="E50" s="15" t="s">
        <v>151</v>
      </c>
      <c r="F50" s="15"/>
      <c r="G50" s="20"/>
      <c r="H50" s="14" t="s">
        <v>265</v>
      </c>
      <c r="I50" s="20"/>
      <c r="J50" s="21"/>
      <c r="K50" s="20"/>
      <c r="L50" s="20"/>
      <c r="M50" s="11"/>
      <c r="N50" s="18"/>
      <c r="O50" s="32"/>
    </row>
    <row r="51" customFormat="false" ht="31" hidden="false" customHeight="false" outlineLevel="0" collapsed="false">
      <c r="A51" s="11"/>
      <c r="B51" s="12" t="s">
        <v>217</v>
      </c>
      <c r="C51" s="31" t="s">
        <v>55</v>
      </c>
      <c r="D51" s="17" t="s">
        <v>273</v>
      </c>
      <c r="E51" s="15" t="s">
        <v>151</v>
      </c>
      <c r="F51" s="15"/>
      <c r="G51" s="20"/>
      <c r="H51" s="14" t="s">
        <v>265</v>
      </c>
      <c r="I51" s="20"/>
      <c r="J51" s="21"/>
      <c r="K51" s="20"/>
      <c r="L51" s="20"/>
      <c r="M51" s="11"/>
      <c r="N51" s="18"/>
      <c r="O51" s="32"/>
    </row>
    <row r="52" customFormat="false" ht="31" hidden="false" customHeight="false" outlineLevel="0" collapsed="false">
      <c r="A52" s="11"/>
      <c r="B52" s="12" t="s">
        <v>217</v>
      </c>
      <c r="C52" s="31" t="s">
        <v>55</v>
      </c>
      <c r="D52" s="17" t="s">
        <v>274</v>
      </c>
      <c r="E52" s="15" t="s">
        <v>151</v>
      </c>
      <c r="F52" s="15"/>
      <c r="G52" s="20"/>
      <c r="H52" s="14" t="s">
        <v>265</v>
      </c>
      <c r="I52" s="20"/>
      <c r="J52" s="21"/>
      <c r="K52" s="20"/>
      <c r="L52" s="20"/>
      <c r="M52" s="11"/>
      <c r="N52" s="22"/>
      <c r="O52" s="32"/>
    </row>
    <row r="53" customFormat="false" ht="17" hidden="false" customHeight="false" outlineLevel="0" collapsed="false">
      <c r="A53" s="11"/>
      <c r="B53" s="12" t="s">
        <v>217</v>
      </c>
      <c r="C53" s="31" t="s">
        <v>55</v>
      </c>
      <c r="D53" s="17" t="s">
        <v>275</v>
      </c>
      <c r="E53" s="15" t="s">
        <v>19</v>
      </c>
      <c r="F53" s="15"/>
      <c r="G53" s="20"/>
      <c r="H53" s="14" t="s">
        <v>265</v>
      </c>
      <c r="I53" s="20"/>
      <c r="J53" s="21"/>
      <c r="K53" s="20"/>
      <c r="L53" s="20"/>
      <c r="M53" s="11"/>
      <c r="N53" s="22"/>
      <c r="O53" s="32"/>
    </row>
    <row r="54" customFormat="false" ht="17" hidden="false" customHeight="false" outlineLevel="0" collapsed="false">
      <c r="A54" s="11"/>
      <c r="B54" s="12" t="s">
        <v>217</v>
      </c>
      <c r="C54" s="31" t="s">
        <v>55</v>
      </c>
      <c r="D54" s="17" t="s">
        <v>276</v>
      </c>
      <c r="E54" s="15" t="s">
        <v>19</v>
      </c>
      <c r="F54" s="15"/>
      <c r="G54" s="20"/>
      <c r="H54" s="14" t="s">
        <v>265</v>
      </c>
      <c r="I54" s="20"/>
      <c r="J54" s="21"/>
      <c r="K54" s="20"/>
      <c r="L54" s="20"/>
      <c r="M54" s="11"/>
      <c r="N54" s="22"/>
      <c r="O54" s="32"/>
    </row>
    <row r="55" customFormat="false" ht="31" hidden="false" customHeight="false" outlineLevel="0" collapsed="false">
      <c r="A55" s="11"/>
      <c r="B55" s="12" t="s">
        <v>217</v>
      </c>
      <c r="C55" s="31" t="s">
        <v>55</v>
      </c>
      <c r="D55" s="17" t="s">
        <v>277</v>
      </c>
      <c r="E55" s="15" t="s">
        <v>151</v>
      </c>
      <c r="F55" s="15"/>
      <c r="G55" s="20"/>
      <c r="H55" s="14" t="s">
        <v>265</v>
      </c>
      <c r="I55" s="20"/>
      <c r="J55" s="18"/>
      <c r="K55" s="20"/>
      <c r="L55" s="20"/>
      <c r="M55" s="11"/>
      <c r="N55" s="18"/>
      <c r="O55" s="32"/>
    </row>
    <row r="56" customFormat="false" ht="31" hidden="false" customHeight="false" outlineLevel="0" collapsed="false">
      <c r="A56" s="11"/>
      <c r="B56" s="12" t="s">
        <v>217</v>
      </c>
      <c r="C56" s="31" t="s">
        <v>55</v>
      </c>
      <c r="D56" s="17" t="s">
        <v>278</v>
      </c>
      <c r="E56" s="15" t="s">
        <v>151</v>
      </c>
      <c r="F56" s="15"/>
      <c r="G56" s="20"/>
      <c r="H56" s="14" t="s">
        <v>265</v>
      </c>
      <c r="I56" s="20"/>
      <c r="J56" s="18"/>
      <c r="K56" s="20"/>
      <c r="L56" s="20"/>
      <c r="M56" s="11"/>
      <c r="N56" s="18"/>
      <c r="O56" s="32"/>
    </row>
    <row r="57" customFormat="false" ht="31" hidden="false" customHeight="false" outlineLevel="0" collapsed="false">
      <c r="A57" s="11"/>
      <c r="B57" s="12" t="s">
        <v>217</v>
      </c>
      <c r="C57" s="31" t="s">
        <v>55</v>
      </c>
      <c r="D57" s="17" t="s">
        <v>279</v>
      </c>
      <c r="E57" s="15" t="s">
        <v>151</v>
      </c>
      <c r="F57" s="15"/>
      <c r="G57" s="20"/>
      <c r="H57" s="14" t="s">
        <v>265</v>
      </c>
      <c r="I57" s="20"/>
      <c r="J57" s="18"/>
      <c r="K57" s="20"/>
      <c r="L57" s="20"/>
      <c r="M57" s="11"/>
      <c r="N57" s="18"/>
      <c r="O57" s="32"/>
    </row>
    <row r="58" customFormat="false" ht="31" hidden="false" customHeight="false" outlineLevel="0" collapsed="false">
      <c r="A58" s="11"/>
      <c r="B58" s="12" t="s">
        <v>217</v>
      </c>
      <c r="C58" s="31" t="s">
        <v>55</v>
      </c>
      <c r="D58" s="17" t="s">
        <v>280</v>
      </c>
      <c r="E58" s="15" t="s">
        <v>151</v>
      </c>
      <c r="F58" s="15"/>
      <c r="G58" s="20"/>
      <c r="H58" s="14" t="s">
        <v>265</v>
      </c>
      <c r="I58" s="20"/>
      <c r="J58" s="18"/>
      <c r="K58" s="20"/>
      <c r="L58" s="20"/>
      <c r="M58" s="11"/>
      <c r="N58" s="18"/>
      <c r="O58" s="32"/>
    </row>
    <row r="59" customFormat="false" ht="31" hidden="false" customHeight="false" outlineLevel="0" collapsed="false">
      <c r="A59" s="11"/>
      <c r="B59" s="12" t="s">
        <v>217</v>
      </c>
      <c r="C59" s="31" t="s">
        <v>55</v>
      </c>
      <c r="D59" s="17" t="s">
        <v>281</v>
      </c>
      <c r="E59" s="15" t="s">
        <v>151</v>
      </c>
      <c r="F59" s="15"/>
      <c r="G59" s="20"/>
      <c r="H59" s="14" t="s">
        <v>265</v>
      </c>
      <c r="I59" s="20"/>
      <c r="J59" s="18"/>
      <c r="K59" s="20"/>
      <c r="L59" s="20"/>
      <c r="M59" s="11"/>
      <c r="N59" s="18"/>
      <c r="O59" s="32"/>
    </row>
    <row r="60" customFormat="false" ht="31" hidden="false" customHeight="false" outlineLevel="0" collapsed="false">
      <c r="A60" s="11"/>
      <c r="B60" s="12" t="s">
        <v>217</v>
      </c>
      <c r="C60" s="31" t="s">
        <v>55</v>
      </c>
      <c r="D60" s="17" t="s">
        <v>282</v>
      </c>
      <c r="E60" s="15" t="s">
        <v>151</v>
      </c>
      <c r="F60" s="15"/>
      <c r="G60" s="20"/>
      <c r="H60" s="14" t="s">
        <v>265</v>
      </c>
      <c r="I60" s="20"/>
      <c r="J60" s="18"/>
      <c r="K60" s="20"/>
      <c r="L60" s="20"/>
      <c r="M60" s="11"/>
      <c r="N60" s="18"/>
      <c r="O60" s="32"/>
    </row>
    <row r="61" customFormat="false" ht="31" hidden="false" customHeight="false" outlineLevel="0" collapsed="false">
      <c r="A61" s="11"/>
      <c r="B61" s="12" t="s">
        <v>217</v>
      </c>
      <c r="C61" s="31" t="s">
        <v>55</v>
      </c>
      <c r="D61" s="17" t="s">
        <v>283</v>
      </c>
      <c r="E61" s="15" t="s">
        <v>151</v>
      </c>
      <c r="F61" s="15"/>
      <c r="G61" s="20"/>
      <c r="H61" s="14" t="s">
        <v>265</v>
      </c>
      <c r="I61" s="20"/>
      <c r="J61" s="22"/>
      <c r="K61" s="20"/>
      <c r="L61" s="20"/>
      <c r="M61" s="11"/>
      <c r="N61" s="22"/>
      <c r="O61" s="32"/>
    </row>
    <row r="62" customFormat="false" ht="31" hidden="false" customHeight="false" outlineLevel="0" collapsed="false">
      <c r="A62" s="11"/>
      <c r="B62" s="12" t="s">
        <v>217</v>
      </c>
      <c r="C62" s="31" t="s">
        <v>55</v>
      </c>
      <c r="D62" s="17" t="s">
        <v>284</v>
      </c>
      <c r="E62" s="15" t="s">
        <v>151</v>
      </c>
      <c r="F62" s="15"/>
      <c r="G62" s="20"/>
      <c r="H62" s="14" t="s">
        <v>265</v>
      </c>
      <c r="I62" s="20"/>
      <c r="J62" s="22"/>
      <c r="K62" s="20"/>
      <c r="L62" s="20"/>
      <c r="M62" s="11"/>
      <c r="N62" s="22"/>
      <c r="O62" s="32"/>
    </row>
    <row r="63" customFormat="false" ht="17" hidden="false" customHeight="false" outlineLevel="0" collapsed="false">
      <c r="A63" s="11"/>
      <c r="B63" s="12" t="s">
        <v>217</v>
      </c>
      <c r="C63" s="31" t="s">
        <v>122</v>
      </c>
      <c r="D63" s="17" t="s">
        <v>285</v>
      </c>
      <c r="E63" s="15" t="s">
        <v>286</v>
      </c>
      <c r="F63" s="15"/>
      <c r="G63" s="20"/>
      <c r="H63" s="14" t="s">
        <v>287</v>
      </c>
      <c r="I63" s="20"/>
      <c r="J63" s="22"/>
      <c r="K63" s="20"/>
      <c r="L63" s="20"/>
      <c r="M63" s="11"/>
      <c r="N63" s="18"/>
      <c r="O63" s="32"/>
    </row>
    <row r="64" customFormat="false" ht="17" hidden="false" customHeight="false" outlineLevel="0" collapsed="false">
      <c r="A64" s="11"/>
      <c r="B64" s="12" t="s">
        <v>217</v>
      </c>
      <c r="C64" s="31" t="s">
        <v>122</v>
      </c>
      <c r="D64" s="17" t="s">
        <v>288</v>
      </c>
      <c r="E64" s="15" t="s">
        <v>286</v>
      </c>
      <c r="F64" s="15"/>
      <c r="G64" s="20"/>
      <c r="H64" s="14" t="s">
        <v>287</v>
      </c>
      <c r="I64" s="20"/>
      <c r="J64" s="22"/>
      <c r="K64" s="20"/>
      <c r="L64" s="20"/>
      <c r="M64" s="11"/>
      <c r="N64" s="18"/>
      <c r="O64" s="32"/>
    </row>
    <row r="65" customFormat="false" ht="17" hidden="false" customHeight="false" outlineLevel="0" collapsed="false">
      <c r="A65" s="11"/>
      <c r="B65" s="12" t="s">
        <v>217</v>
      </c>
      <c r="C65" s="31" t="s">
        <v>55</v>
      </c>
      <c r="D65" s="17" t="s">
        <v>289</v>
      </c>
      <c r="E65" s="15" t="s">
        <v>151</v>
      </c>
      <c r="F65" s="15"/>
      <c r="G65" s="20"/>
      <c r="H65" s="14" t="s">
        <v>287</v>
      </c>
      <c r="I65" s="20"/>
      <c r="J65" s="22"/>
      <c r="K65" s="20"/>
      <c r="L65" s="20"/>
      <c r="M65" s="11"/>
      <c r="N65" s="18"/>
      <c r="O65" s="32"/>
    </row>
    <row r="66" customFormat="false" ht="17" hidden="false" customHeight="false" outlineLevel="0" collapsed="false">
      <c r="A66" s="11"/>
      <c r="B66" s="12" t="s">
        <v>217</v>
      </c>
      <c r="C66" s="31" t="s">
        <v>55</v>
      </c>
      <c r="D66" s="17" t="s">
        <v>290</v>
      </c>
      <c r="E66" s="15" t="s">
        <v>151</v>
      </c>
      <c r="F66" s="15"/>
      <c r="G66" s="20"/>
      <c r="H66" s="14" t="s">
        <v>287</v>
      </c>
      <c r="I66" s="20"/>
      <c r="J66" s="22"/>
      <c r="K66" s="20"/>
      <c r="L66" s="20"/>
      <c r="M66" s="11"/>
      <c r="N66" s="18"/>
      <c r="O66" s="32"/>
    </row>
    <row r="67" customFormat="false" ht="17" hidden="false" customHeight="false" outlineLevel="0" collapsed="false">
      <c r="A67" s="11"/>
      <c r="B67" s="12" t="s">
        <v>217</v>
      </c>
      <c r="C67" s="31" t="s">
        <v>101</v>
      </c>
      <c r="D67" s="17" t="s">
        <v>291</v>
      </c>
      <c r="E67" s="15" t="s">
        <v>151</v>
      </c>
      <c r="F67" s="15"/>
      <c r="G67" s="20"/>
      <c r="H67" s="14"/>
      <c r="I67" s="20"/>
      <c r="J67" s="22"/>
      <c r="K67" s="20"/>
      <c r="L67" s="20"/>
      <c r="M67" s="11"/>
      <c r="N67" s="18"/>
      <c r="O67" s="32"/>
    </row>
    <row r="68" customFormat="false" ht="17" hidden="false" customHeight="false" outlineLevel="0" collapsed="false">
      <c r="A68" s="11"/>
      <c r="B68" s="12" t="s">
        <v>217</v>
      </c>
      <c r="C68" s="31" t="s">
        <v>101</v>
      </c>
      <c r="D68" s="17" t="s">
        <v>292</v>
      </c>
      <c r="E68" s="15" t="s">
        <v>151</v>
      </c>
      <c r="F68" s="15"/>
      <c r="G68" s="20"/>
      <c r="H68" s="14"/>
      <c r="I68" s="20"/>
      <c r="J68" s="21"/>
      <c r="K68" s="20"/>
      <c r="L68" s="20"/>
      <c r="M68" s="11"/>
      <c r="N68" s="18"/>
      <c r="O68" s="32"/>
    </row>
    <row r="69" customFormat="false" ht="17" hidden="false" customHeight="false" outlineLevel="0" collapsed="false">
      <c r="A69" s="11"/>
      <c r="B69" s="12" t="s">
        <v>217</v>
      </c>
      <c r="C69" s="31" t="s">
        <v>101</v>
      </c>
      <c r="D69" s="17" t="s">
        <v>293</v>
      </c>
      <c r="E69" s="15" t="s">
        <v>151</v>
      </c>
      <c r="F69" s="15"/>
      <c r="G69" s="20"/>
      <c r="H69" s="14"/>
      <c r="I69" s="20"/>
      <c r="J69" s="22"/>
      <c r="K69" s="20"/>
      <c r="L69" s="20"/>
      <c r="M69" s="11"/>
      <c r="N69" s="18"/>
      <c r="O69" s="32"/>
    </row>
    <row r="70" customFormat="false" ht="17" hidden="false" customHeight="false" outlineLevel="0" collapsed="false">
      <c r="A70" s="11"/>
      <c r="B70" s="12" t="s">
        <v>217</v>
      </c>
      <c r="C70" s="31" t="s">
        <v>101</v>
      </c>
      <c r="D70" s="17" t="s">
        <v>294</v>
      </c>
      <c r="E70" s="15" t="s">
        <v>151</v>
      </c>
      <c r="F70" s="15"/>
      <c r="G70" s="20"/>
      <c r="H70" s="14"/>
      <c r="I70" s="20"/>
      <c r="J70" s="22"/>
      <c r="K70" s="20"/>
      <c r="L70" s="20"/>
      <c r="M70" s="11"/>
      <c r="N70" s="18"/>
      <c r="O70" s="32"/>
    </row>
    <row r="71" customFormat="false" ht="17" hidden="false" customHeight="false" outlineLevel="0" collapsed="false">
      <c r="A71" s="11"/>
      <c r="B71" s="12" t="s">
        <v>217</v>
      </c>
      <c r="C71" s="31" t="s">
        <v>101</v>
      </c>
      <c r="D71" s="17" t="s">
        <v>295</v>
      </c>
      <c r="E71" s="15" t="s">
        <v>151</v>
      </c>
      <c r="F71" s="15"/>
      <c r="G71" s="20"/>
      <c r="H71" s="14"/>
      <c r="I71" s="20"/>
      <c r="J71" s="22"/>
      <c r="K71" s="20"/>
      <c r="L71" s="20"/>
      <c r="M71" s="11"/>
      <c r="N71" s="18"/>
      <c r="O71" s="32"/>
    </row>
    <row r="72" customFormat="false" ht="31" hidden="false" customHeight="false" outlineLevel="0" collapsed="false">
      <c r="A72" s="11"/>
      <c r="B72" s="12" t="s">
        <v>217</v>
      </c>
      <c r="C72" s="31" t="s">
        <v>104</v>
      </c>
      <c r="D72" s="17" t="s">
        <v>296</v>
      </c>
      <c r="E72" s="15" t="s">
        <v>28</v>
      </c>
      <c r="F72" s="15"/>
      <c r="G72" s="20"/>
      <c r="H72" s="14" t="s">
        <v>297</v>
      </c>
      <c r="I72" s="20"/>
      <c r="J72" s="22"/>
      <c r="K72" s="20"/>
      <c r="L72" s="20"/>
      <c r="M72" s="11"/>
      <c r="N72" s="34"/>
      <c r="O72" s="32"/>
    </row>
    <row r="73" customFormat="false" ht="31" hidden="false" customHeight="false" outlineLevel="0" collapsed="false">
      <c r="A73" s="11"/>
      <c r="B73" s="12" t="s">
        <v>217</v>
      </c>
      <c r="C73" s="31" t="s">
        <v>104</v>
      </c>
      <c r="D73" s="17" t="s">
        <v>298</v>
      </c>
      <c r="E73" s="15" t="s">
        <v>28</v>
      </c>
      <c r="F73" s="15"/>
      <c r="G73" s="20"/>
      <c r="H73" s="14" t="s">
        <v>297</v>
      </c>
      <c r="I73" s="20"/>
      <c r="J73" s="22"/>
      <c r="K73" s="20"/>
      <c r="L73" s="20"/>
      <c r="M73" s="11"/>
      <c r="N73" s="22"/>
      <c r="O73" s="32"/>
    </row>
    <row r="74" customFormat="false" ht="31" hidden="false" customHeight="false" outlineLevel="0" collapsed="false">
      <c r="A74" s="11"/>
      <c r="B74" s="12" t="s">
        <v>217</v>
      </c>
      <c r="C74" s="31" t="s">
        <v>104</v>
      </c>
      <c r="D74" s="17" t="s">
        <v>299</v>
      </c>
      <c r="E74" s="15" t="s">
        <v>28</v>
      </c>
      <c r="F74" s="15"/>
      <c r="G74" s="20"/>
      <c r="H74" s="14" t="s">
        <v>297</v>
      </c>
      <c r="I74" s="20"/>
      <c r="J74" s="35"/>
      <c r="K74" s="20"/>
      <c r="L74" s="20"/>
      <c r="M74" s="11"/>
      <c r="N74" s="22"/>
      <c r="O74" s="32"/>
    </row>
    <row r="75" customFormat="false" ht="17" hidden="false" customHeight="false" outlineLevel="0" collapsed="false">
      <c r="A75" s="11"/>
      <c r="B75" s="12" t="s">
        <v>217</v>
      </c>
      <c r="C75" s="31" t="s">
        <v>40</v>
      </c>
      <c r="D75" s="17" t="s">
        <v>300</v>
      </c>
      <c r="E75" s="15" t="s">
        <v>38</v>
      </c>
      <c r="F75" s="15"/>
      <c r="G75" s="20"/>
      <c r="H75" s="14"/>
      <c r="I75" s="20"/>
      <c r="J75" s="22"/>
      <c r="K75" s="20"/>
      <c r="L75" s="20"/>
      <c r="M75" s="11"/>
      <c r="N75" s="22"/>
      <c r="O75" s="32"/>
    </row>
    <row r="76" customFormat="false" ht="17" hidden="false" customHeight="false" outlineLevel="0" collapsed="false">
      <c r="A76" s="11"/>
      <c r="B76" s="12" t="s">
        <v>217</v>
      </c>
      <c r="C76" s="31" t="s">
        <v>40</v>
      </c>
      <c r="D76" s="17" t="s">
        <v>301</v>
      </c>
      <c r="E76" s="15" t="s">
        <v>38</v>
      </c>
      <c r="F76" s="15"/>
      <c r="G76" s="20"/>
      <c r="H76" s="14"/>
      <c r="I76" s="20"/>
      <c r="J76" s="22"/>
      <c r="K76" s="20"/>
      <c r="L76" s="20"/>
      <c r="M76" s="11"/>
      <c r="N76" s="22"/>
      <c r="O76" s="32"/>
    </row>
    <row r="77" customFormat="false" ht="31" hidden="false" customHeight="false" outlineLevel="0" collapsed="false">
      <c r="A77" s="11"/>
      <c r="B77" s="12" t="s">
        <v>217</v>
      </c>
      <c r="C77" s="31" t="s">
        <v>31</v>
      </c>
      <c r="D77" s="17" t="s">
        <v>302</v>
      </c>
      <c r="E77" s="15" t="s">
        <v>42</v>
      </c>
      <c r="F77" s="15"/>
      <c r="G77" s="20"/>
      <c r="H77" s="14" t="s">
        <v>303</v>
      </c>
      <c r="I77" s="20"/>
      <c r="J77" s="22"/>
      <c r="K77" s="20"/>
      <c r="L77" s="20"/>
      <c r="M77" s="11"/>
      <c r="N77" s="22"/>
      <c r="O77" s="32"/>
    </row>
    <row r="78" customFormat="false" ht="31" hidden="false" customHeight="false" outlineLevel="0" collapsed="false">
      <c r="A78" s="11"/>
      <c r="B78" s="12" t="s">
        <v>217</v>
      </c>
      <c r="C78" s="31" t="s">
        <v>31</v>
      </c>
      <c r="D78" s="17" t="s">
        <v>304</v>
      </c>
      <c r="E78" s="15" t="s">
        <v>42</v>
      </c>
      <c r="F78" s="15"/>
      <c r="G78" s="20"/>
      <c r="H78" s="14" t="s">
        <v>303</v>
      </c>
      <c r="I78" s="20"/>
      <c r="J78" s="22"/>
      <c r="K78" s="20"/>
      <c r="L78" s="20"/>
      <c r="M78" s="11"/>
      <c r="N78" s="22"/>
      <c r="O78" s="32"/>
    </row>
    <row r="79" customFormat="false" ht="31" hidden="false" customHeight="false" outlineLevel="0" collapsed="false">
      <c r="A79" s="11"/>
      <c r="B79" s="12" t="s">
        <v>217</v>
      </c>
      <c r="C79" s="31" t="s">
        <v>31</v>
      </c>
      <c r="D79" s="17" t="s">
        <v>305</v>
      </c>
      <c r="E79" s="15" t="s">
        <v>42</v>
      </c>
      <c r="F79" s="15"/>
      <c r="G79" s="20"/>
      <c r="H79" s="14" t="s">
        <v>303</v>
      </c>
      <c r="I79" s="20"/>
      <c r="J79" s="22"/>
      <c r="K79" s="20"/>
      <c r="L79" s="20"/>
      <c r="M79" s="11"/>
      <c r="N79" s="18"/>
      <c r="O79" s="32"/>
    </row>
    <row r="80" customFormat="false" ht="31" hidden="false" customHeight="false" outlineLevel="0" collapsed="false">
      <c r="A80" s="11"/>
      <c r="B80" s="12" t="s">
        <v>217</v>
      </c>
      <c r="C80" s="31" t="s">
        <v>31</v>
      </c>
      <c r="D80" s="17" t="s">
        <v>306</v>
      </c>
      <c r="E80" s="15" t="s">
        <v>42</v>
      </c>
      <c r="F80" s="15"/>
      <c r="G80" s="20"/>
      <c r="H80" s="14" t="s">
        <v>303</v>
      </c>
      <c r="I80" s="20"/>
      <c r="J80" s="22"/>
      <c r="K80" s="20"/>
      <c r="L80" s="20"/>
      <c r="M80" s="11"/>
      <c r="N80" s="22"/>
      <c r="O80" s="32"/>
    </row>
    <row r="81" customFormat="false" ht="46.5" hidden="false" customHeight="false" outlineLevel="0" collapsed="false">
      <c r="A81" s="11"/>
      <c r="B81" s="12" t="s">
        <v>217</v>
      </c>
      <c r="C81" s="31" t="s">
        <v>307</v>
      </c>
      <c r="D81" s="17" t="s">
        <v>308</v>
      </c>
      <c r="E81" s="15" t="s">
        <v>42</v>
      </c>
      <c r="F81" s="15"/>
      <c r="G81" s="20"/>
      <c r="H81" s="14" t="s">
        <v>309</v>
      </c>
      <c r="I81" s="20"/>
      <c r="J81" s="22"/>
      <c r="K81" s="20"/>
      <c r="L81" s="20"/>
      <c r="M81" s="11"/>
      <c r="N81" s="22"/>
      <c r="O81" s="32"/>
    </row>
    <row r="82" customFormat="false" ht="46.5" hidden="false" customHeight="false" outlineLevel="0" collapsed="false">
      <c r="A82" s="11"/>
      <c r="B82" s="12" t="s">
        <v>217</v>
      </c>
      <c r="C82" s="31" t="s">
        <v>307</v>
      </c>
      <c r="D82" s="17" t="s">
        <v>310</v>
      </c>
      <c r="E82" s="15" t="s">
        <v>42</v>
      </c>
      <c r="F82" s="15"/>
      <c r="G82" s="20"/>
      <c r="H82" s="14" t="s">
        <v>309</v>
      </c>
      <c r="I82" s="20"/>
      <c r="J82" s="22"/>
      <c r="K82" s="20"/>
      <c r="L82" s="20"/>
      <c r="M82" s="11"/>
      <c r="N82" s="18"/>
      <c r="O82" s="32"/>
    </row>
    <row r="83" customFormat="false" ht="46.5" hidden="false" customHeight="false" outlineLevel="0" collapsed="false">
      <c r="A83" s="11"/>
      <c r="B83" s="12" t="s">
        <v>217</v>
      </c>
      <c r="C83" s="31" t="s">
        <v>307</v>
      </c>
      <c r="D83" s="17" t="s">
        <v>311</v>
      </c>
      <c r="E83" s="15" t="s">
        <v>42</v>
      </c>
      <c r="F83" s="15"/>
      <c r="G83" s="20"/>
      <c r="H83" s="14" t="s">
        <v>309</v>
      </c>
      <c r="I83" s="20"/>
      <c r="J83" s="22"/>
      <c r="K83" s="20"/>
      <c r="L83" s="20"/>
      <c r="M83" s="11"/>
      <c r="N83" s="18"/>
      <c r="O83" s="32"/>
    </row>
    <row r="84" customFormat="false" ht="46.5" hidden="false" customHeight="false" outlineLevel="0" collapsed="false">
      <c r="A84" s="11"/>
      <c r="B84" s="12" t="s">
        <v>217</v>
      </c>
      <c r="C84" s="31" t="s">
        <v>307</v>
      </c>
      <c r="D84" s="17" t="s">
        <v>312</v>
      </c>
      <c r="E84" s="15" t="s">
        <v>42</v>
      </c>
      <c r="F84" s="15"/>
      <c r="G84" s="20"/>
      <c r="H84" s="14" t="s">
        <v>309</v>
      </c>
      <c r="I84" s="20"/>
      <c r="J84" s="22"/>
      <c r="K84" s="20"/>
      <c r="L84" s="20"/>
      <c r="M84" s="11"/>
      <c r="N84" s="18"/>
      <c r="O84" s="32"/>
    </row>
    <row r="85" customFormat="false" ht="46.5" hidden="false" customHeight="false" outlineLevel="0" collapsed="false">
      <c r="A85" s="11"/>
      <c r="B85" s="12" t="s">
        <v>217</v>
      </c>
      <c r="C85" s="31" t="s">
        <v>307</v>
      </c>
      <c r="D85" s="17" t="s">
        <v>313</v>
      </c>
      <c r="E85" s="15" t="s">
        <v>42</v>
      </c>
      <c r="F85" s="15"/>
      <c r="G85" s="20"/>
      <c r="H85" s="14" t="s">
        <v>309</v>
      </c>
      <c r="I85" s="20"/>
      <c r="J85" s="22"/>
      <c r="K85" s="20"/>
      <c r="L85" s="20"/>
      <c r="M85" s="11"/>
      <c r="N85" s="18"/>
      <c r="O85" s="32"/>
    </row>
    <row r="86" customFormat="false" ht="46.5" hidden="false" customHeight="false" outlineLevel="0" collapsed="false">
      <c r="A86" s="11"/>
      <c r="B86" s="12" t="s">
        <v>217</v>
      </c>
      <c r="C86" s="31" t="s">
        <v>307</v>
      </c>
      <c r="D86" s="17" t="s">
        <v>314</v>
      </c>
      <c r="E86" s="15" t="s">
        <v>42</v>
      </c>
      <c r="F86" s="15"/>
      <c r="G86" s="20"/>
      <c r="H86" s="14" t="s">
        <v>309</v>
      </c>
      <c r="I86" s="20"/>
      <c r="J86" s="22"/>
      <c r="K86" s="20"/>
      <c r="L86" s="20"/>
      <c r="M86" s="11"/>
      <c r="N86" s="18"/>
      <c r="O86" s="32"/>
    </row>
    <row r="87" customFormat="false" ht="46.5" hidden="false" customHeight="false" outlineLevel="0" collapsed="false">
      <c r="A87" s="11"/>
      <c r="B87" s="12" t="s">
        <v>217</v>
      </c>
      <c r="C87" s="31" t="s">
        <v>307</v>
      </c>
      <c r="D87" s="17" t="s">
        <v>315</v>
      </c>
      <c r="E87" s="15" t="s">
        <v>42</v>
      </c>
      <c r="F87" s="15"/>
      <c r="G87" s="20"/>
      <c r="H87" s="14" t="s">
        <v>309</v>
      </c>
      <c r="I87" s="20"/>
      <c r="J87" s="22"/>
      <c r="K87" s="20"/>
      <c r="L87" s="20"/>
      <c r="M87" s="11"/>
      <c r="N87" s="18"/>
      <c r="O87" s="32"/>
    </row>
    <row r="88" customFormat="false" ht="46.5" hidden="false" customHeight="false" outlineLevel="0" collapsed="false">
      <c r="A88" s="11"/>
      <c r="B88" s="12" t="s">
        <v>217</v>
      </c>
      <c r="C88" s="31" t="s">
        <v>307</v>
      </c>
      <c r="D88" s="17" t="s">
        <v>316</v>
      </c>
      <c r="E88" s="15" t="s">
        <v>42</v>
      </c>
      <c r="F88" s="15"/>
      <c r="G88" s="20"/>
      <c r="H88" s="14" t="s">
        <v>309</v>
      </c>
      <c r="I88" s="20"/>
      <c r="J88" s="22"/>
      <c r="K88" s="20"/>
      <c r="L88" s="20"/>
      <c r="M88" s="11"/>
      <c r="N88" s="18"/>
      <c r="O88" s="32"/>
    </row>
    <row r="89" customFormat="false" ht="77.5" hidden="false" customHeight="false" outlineLevel="0" collapsed="false">
      <c r="A89" s="11"/>
      <c r="B89" s="12" t="s">
        <v>217</v>
      </c>
      <c r="C89" s="31" t="s">
        <v>307</v>
      </c>
      <c r="D89" s="17" t="s">
        <v>317</v>
      </c>
      <c r="E89" s="15" t="s">
        <v>42</v>
      </c>
      <c r="F89" s="15"/>
      <c r="G89" s="20"/>
      <c r="H89" s="14" t="s">
        <v>309</v>
      </c>
      <c r="I89" s="20"/>
      <c r="J89" s="22"/>
      <c r="K89" s="20"/>
      <c r="L89" s="20"/>
      <c r="M89" s="11"/>
      <c r="N89" s="18"/>
      <c r="O89" s="32"/>
    </row>
    <row r="90" customFormat="false" ht="77.5" hidden="false" customHeight="false" outlineLevel="0" collapsed="false">
      <c r="A90" s="11"/>
      <c r="B90" s="12" t="s">
        <v>217</v>
      </c>
      <c r="C90" s="31" t="s">
        <v>307</v>
      </c>
      <c r="D90" s="17" t="s">
        <v>318</v>
      </c>
      <c r="E90" s="15" t="s">
        <v>42</v>
      </c>
      <c r="F90" s="15"/>
      <c r="G90" s="20"/>
      <c r="H90" s="14" t="s">
        <v>309</v>
      </c>
      <c r="I90" s="20"/>
      <c r="J90" s="22"/>
      <c r="K90" s="20"/>
      <c r="L90" s="20"/>
      <c r="M90" s="11"/>
      <c r="N90" s="18"/>
      <c r="O90" s="32"/>
    </row>
    <row r="91" customFormat="false" ht="31" hidden="false" customHeight="false" outlineLevel="0" collapsed="false">
      <c r="A91" s="11"/>
      <c r="B91" s="12" t="s">
        <v>217</v>
      </c>
      <c r="C91" s="31" t="s">
        <v>319</v>
      </c>
      <c r="D91" s="17" t="s">
        <v>320</v>
      </c>
      <c r="E91" s="15" t="s">
        <v>286</v>
      </c>
      <c r="F91" s="15"/>
      <c r="G91" s="20"/>
      <c r="H91" s="14" t="s">
        <v>321</v>
      </c>
      <c r="I91" s="20"/>
      <c r="J91" s="22"/>
      <c r="K91" s="20"/>
      <c r="L91" s="20"/>
      <c r="M91" s="11"/>
      <c r="N91" s="18"/>
      <c r="O91" s="32"/>
    </row>
    <row r="92" customFormat="false" ht="31" hidden="false" customHeight="false" outlineLevel="0" collapsed="false">
      <c r="A92" s="11"/>
      <c r="B92" s="12" t="s">
        <v>217</v>
      </c>
      <c r="C92" s="31" t="s">
        <v>319</v>
      </c>
      <c r="D92" s="17" t="s">
        <v>322</v>
      </c>
      <c r="E92" s="15" t="s">
        <v>286</v>
      </c>
      <c r="F92" s="15"/>
      <c r="G92" s="20"/>
      <c r="H92" s="14" t="s">
        <v>321</v>
      </c>
      <c r="I92" s="20"/>
      <c r="J92" s="22"/>
      <c r="K92" s="20"/>
      <c r="L92" s="20"/>
      <c r="M92" s="11"/>
      <c r="N92" s="22"/>
      <c r="O92" s="32"/>
    </row>
    <row r="93" customFormat="false" ht="31" hidden="false" customHeight="false" outlineLevel="0" collapsed="false">
      <c r="A93" s="11"/>
      <c r="B93" s="12" t="s">
        <v>217</v>
      </c>
      <c r="C93" s="31" t="s">
        <v>319</v>
      </c>
      <c r="D93" s="17" t="s">
        <v>323</v>
      </c>
      <c r="E93" s="15" t="s">
        <v>286</v>
      </c>
      <c r="F93" s="15"/>
      <c r="G93" s="20"/>
      <c r="H93" s="14" t="s">
        <v>321</v>
      </c>
      <c r="I93" s="20"/>
      <c r="J93" s="22"/>
      <c r="K93" s="20"/>
      <c r="L93" s="20"/>
      <c r="M93" s="11"/>
      <c r="N93" s="22"/>
      <c r="O93" s="32"/>
    </row>
    <row r="94" customFormat="false" ht="31" hidden="false" customHeight="false" outlineLevel="0" collapsed="false">
      <c r="A94" s="11"/>
      <c r="B94" s="12" t="s">
        <v>217</v>
      </c>
      <c r="C94" s="31" t="s">
        <v>319</v>
      </c>
      <c r="D94" s="17" t="s">
        <v>324</v>
      </c>
      <c r="E94" s="15" t="s">
        <v>286</v>
      </c>
      <c r="F94" s="15"/>
      <c r="G94" s="20"/>
      <c r="H94" s="14" t="s">
        <v>321</v>
      </c>
      <c r="I94" s="20"/>
      <c r="J94" s="22"/>
      <c r="K94" s="20"/>
      <c r="L94" s="20"/>
      <c r="M94" s="11"/>
      <c r="N94" s="22"/>
      <c r="O94" s="32"/>
    </row>
    <row r="95" customFormat="false" ht="31" hidden="false" customHeight="false" outlineLevel="0" collapsed="false">
      <c r="A95" s="11"/>
      <c r="B95" s="12" t="s">
        <v>217</v>
      </c>
      <c r="C95" s="31" t="s">
        <v>319</v>
      </c>
      <c r="D95" s="17" t="s">
        <v>325</v>
      </c>
      <c r="E95" s="15" t="s">
        <v>42</v>
      </c>
      <c r="F95" s="15"/>
      <c r="G95" s="20"/>
      <c r="H95" s="14" t="s">
        <v>321</v>
      </c>
      <c r="I95" s="20"/>
      <c r="J95" s="21"/>
      <c r="K95" s="20"/>
      <c r="L95" s="20"/>
      <c r="M95" s="11"/>
      <c r="N95" s="22"/>
      <c r="O95" s="32"/>
    </row>
    <row r="96" customFormat="false" ht="31" hidden="false" customHeight="false" outlineLevel="0" collapsed="false">
      <c r="A96" s="11"/>
      <c r="B96" s="12" t="s">
        <v>217</v>
      </c>
      <c r="C96" s="31" t="s">
        <v>319</v>
      </c>
      <c r="D96" s="17" t="s">
        <v>326</v>
      </c>
      <c r="E96" s="15" t="s">
        <v>42</v>
      </c>
      <c r="F96" s="15"/>
      <c r="G96" s="20"/>
      <c r="H96" s="14" t="s">
        <v>321</v>
      </c>
      <c r="I96" s="20"/>
      <c r="J96" s="22"/>
      <c r="K96" s="20"/>
      <c r="L96" s="20"/>
      <c r="M96" s="11"/>
      <c r="N96" s="22"/>
      <c r="O96" s="32"/>
    </row>
    <row r="97" customFormat="false" ht="31" hidden="false" customHeight="false" outlineLevel="0" collapsed="false">
      <c r="A97" s="11"/>
      <c r="B97" s="12" t="s">
        <v>217</v>
      </c>
      <c r="C97" s="31" t="s">
        <v>319</v>
      </c>
      <c r="D97" s="17" t="s">
        <v>327</v>
      </c>
      <c r="E97" s="15" t="s">
        <v>42</v>
      </c>
      <c r="F97" s="15"/>
      <c r="G97" s="20"/>
      <c r="H97" s="14" t="s">
        <v>321</v>
      </c>
      <c r="I97" s="20"/>
      <c r="J97" s="22"/>
      <c r="K97" s="20"/>
      <c r="L97" s="20"/>
      <c r="M97" s="11"/>
      <c r="N97" s="22"/>
      <c r="O97" s="32"/>
    </row>
    <row r="98" customFormat="false" ht="31" hidden="false" customHeight="false" outlineLevel="0" collapsed="false">
      <c r="A98" s="11"/>
      <c r="B98" s="12" t="s">
        <v>217</v>
      </c>
      <c r="C98" s="31" t="s">
        <v>319</v>
      </c>
      <c r="D98" s="17" t="s">
        <v>328</v>
      </c>
      <c r="E98" s="15" t="s">
        <v>42</v>
      </c>
      <c r="F98" s="15"/>
      <c r="G98" s="20"/>
      <c r="H98" s="14" t="s">
        <v>321</v>
      </c>
      <c r="I98" s="20"/>
      <c r="J98" s="22"/>
      <c r="K98" s="20"/>
      <c r="L98" s="20"/>
      <c r="M98" s="11"/>
      <c r="N98" s="22"/>
      <c r="O98" s="32"/>
    </row>
    <row r="99" customFormat="false" ht="17" hidden="false" customHeight="false" outlineLevel="0" collapsed="false">
      <c r="A99" s="11"/>
      <c r="B99" s="12" t="s">
        <v>217</v>
      </c>
      <c r="C99" s="31" t="s">
        <v>101</v>
      </c>
      <c r="D99" s="17" t="s">
        <v>329</v>
      </c>
      <c r="E99" s="15" t="s">
        <v>19</v>
      </c>
      <c r="F99" s="15"/>
      <c r="G99" s="20"/>
      <c r="H99" s="15"/>
      <c r="I99" s="20"/>
      <c r="J99" s="21"/>
      <c r="K99" s="20"/>
      <c r="L99" s="20"/>
      <c r="M99" s="11"/>
      <c r="N99" s="21"/>
      <c r="O99" s="32"/>
    </row>
    <row r="100" customFormat="false" ht="17" hidden="false" customHeight="false" outlineLevel="0" collapsed="false">
      <c r="A100" s="11"/>
      <c r="B100" s="12" t="s">
        <v>217</v>
      </c>
      <c r="C100" s="31" t="s">
        <v>36</v>
      </c>
      <c r="D100" s="17" t="s">
        <v>330</v>
      </c>
      <c r="E100" s="15" t="s">
        <v>38</v>
      </c>
      <c r="F100" s="15"/>
      <c r="G100" s="20"/>
      <c r="H100" s="15"/>
      <c r="I100" s="20"/>
      <c r="J100" s="22"/>
      <c r="K100" s="20"/>
      <c r="L100" s="20"/>
      <c r="M100" s="11"/>
      <c r="N100" s="18"/>
      <c r="O100" s="32"/>
    </row>
    <row r="101" customFormat="false" ht="17" hidden="false" customHeight="false" outlineLevel="0" collapsed="false">
      <c r="A101" s="11"/>
      <c r="B101" s="12" t="s">
        <v>217</v>
      </c>
      <c r="C101" s="31" t="s">
        <v>331</v>
      </c>
      <c r="D101" s="17" t="s">
        <v>215</v>
      </c>
      <c r="E101" s="15" t="s">
        <v>202</v>
      </c>
      <c r="F101" s="15"/>
      <c r="G101" s="20"/>
      <c r="H101" s="15" t="s">
        <v>332</v>
      </c>
      <c r="I101" s="20"/>
      <c r="J101" s="21"/>
      <c r="K101" s="20"/>
      <c r="L101" s="20"/>
      <c r="M101" s="11"/>
      <c r="N101" s="22"/>
      <c r="O101" s="32"/>
    </row>
    <row r="102" customFormat="false" ht="17" hidden="false" customHeight="false" outlineLevel="0" collapsed="false">
      <c r="A102" s="11"/>
      <c r="B102" s="12" t="s">
        <v>217</v>
      </c>
      <c r="C102" s="31" t="s">
        <v>331</v>
      </c>
      <c r="D102" s="17" t="s">
        <v>214</v>
      </c>
      <c r="E102" s="15" t="s">
        <v>202</v>
      </c>
      <c r="F102" s="15"/>
      <c r="G102" s="20"/>
      <c r="H102" s="15" t="s">
        <v>332</v>
      </c>
      <c r="I102" s="20"/>
      <c r="J102" s="22"/>
      <c r="K102" s="20"/>
      <c r="L102" s="20"/>
      <c r="M102" s="11"/>
      <c r="N102" s="22"/>
      <c r="O102" s="32"/>
    </row>
    <row r="103" customFormat="false" ht="17" hidden="false" customHeight="false" outlineLevel="0" collapsed="false">
      <c r="A103" s="11"/>
      <c r="B103" s="12" t="s">
        <v>217</v>
      </c>
      <c r="C103" s="31" t="s">
        <v>331</v>
      </c>
      <c r="D103" s="17" t="s">
        <v>333</v>
      </c>
      <c r="E103" s="15" t="s">
        <v>286</v>
      </c>
      <c r="F103" s="15"/>
      <c r="G103" s="20"/>
      <c r="H103" s="15" t="s">
        <v>332</v>
      </c>
      <c r="I103" s="20"/>
      <c r="J103" s="18"/>
      <c r="K103" s="20"/>
      <c r="L103" s="20"/>
      <c r="M103" s="11"/>
      <c r="N103" s="22"/>
      <c r="O103" s="32"/>
    </row>
  </sheetData>
  <dataValidations count="2">
    <dataValidation allowBlank="true" errorStyle="stop" operator="between" showDropDown="false" showErrorMessage="true" showInputMessage="false" sqref="C4:C103" type="list">
      <formula1>nhomvl</formula1>
      <formula2>0</formula2>
    </dataValidation>
    <dataValidation allowBlank="true" errorStyle="stop" operator="between" showDropDown="false" showErrorMessage="true" showInputMessage="false" sqref="B4:B103"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3" activeCellId="0" sqref="J3"/>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s="2" customFormat="true" ht="62" hidden="false" customHeight="false" outlineLevel="0" collapsed="false">
      <c r="A4" s="36"/>
      <c r="B4" s="37" t="s">
        <v>334</v>
      </c>
      <c r="C4" s="38" t="s">
        <v>17</v>
      </c>
      <c r="D4" s="39" t="s">
        <v>335</v>
      </c>
      <c r="E4" s="39" t="s">
        <v>19</v>
      </c>
      <c r="F4" s="40"/>
      <c r="G4" s="24"/>
      <c r="H4" s="39" t="s">
        <v>336</v>
      </c>
      <c r="I4" s="24"/>
      <c r="J4" s="25"/>
      <c r="K4" s="24"/>
      <c r="L4" s="24"/>
      <c r="M4" s="36"/>
      <c r="N4" s="25"/>
      <c r="O4" s="41"/>
    </row>
    <row r="5" customFormat="false" ht="62" hidden="false" customHeight="false" outlineLevel="0" collapsed="false">
      <c r="A5" s="11"/>
      <c r="B5" s="20" t="s">
        <v>334</v>
      </c>
      <c r="C5" s="38" t="s">
        <v>17</v>
      </c>
      <c r="D5" s="39" t="s">
        <v>337</v>
      </c>
      <c r="E5" s="39" t="s">
        <v>19</v>
      </c>
      <c r="F5" s="15"/>
      <c r="G5" s="20"/>
      <c r="H5" s="39" t="s">
        <v>338</v>
      </c>
      <c r="I5" s="20"/>
      <c r="J5" s="18"/>
      <c r="K5" s="20"/>
      <c r="L5" s="20"/>
      <c r="M5" s="11"/>
      <c r="N5" s="22"/>
      <c r="O5" s="32"/>
    </row>
    <row r="6" customFormat="false" ht="62" hidden="false" customHeight="false" outlineLevel="0" collapsed="false">
      <c r="A6" s="11"/>
      <c r="B6" s="20" t="s">
        <v>334</v>
      </c>
      <c r="C6" s="38" t="s">
        <v>17</v>
      </c>
      <c r="D6" s="39" t="s">
        <v>339</v>
      </c>
      <c r="E6" s="39" t="s">
        <v>19</v>
      </c>
      <c r="F6" s="15"/>
      <c r="G6" s="20"/>
      <c r="H6" s="39" t="s">
        <v>340</v>
      </c>
      <c r="I6" s="20"/>
      <c r="J6" s="18"/>
      <c r="K6" s="20"/>
      <c r="L6" s="20"/>
      <c r="M6" s="11"/>
      <c r="N6" s="22"/>
      <c r="O6" s="32"/>
    </row>
    <row r="7" customFormat="false" ht="62" hidden="false" customHeight="false" outlineLevel="0" collapsed="false">
      <c r="A7" s="11"/>
      <c r="B7" s="20" t="s">
        <v>334</v>
      </c>
      <c r="C7" s="38" t="s">
        <v>17</v>
      </c>
      <c r="D7" s="39" t="s">
        <v>341</v>
      </c>
      <c r="E7" s="39" t="s">
        <v>19</v>
      </c>
      <c r="F7" s="15"/>
      <c r="G7" s="20"/>
      <c r="H7" s="39" t="s">
        <v>342</v>
      </c>
      <c r="I7" s="20"/>
      <c r="J7" s="22"/>
      <c r="K7" s="20"/>
      <c r="L7" s="20"/>
      <c r="M7" s="11"/>
      <c r="N7" s="22"/>
      <c r="O7" s="32"/>
    </row>
    <row r="8" customFormat="false" ht="62" hidden="false" customHeight="false" outlineLevel="0" collapsed="false">
      <c r="A8" s="11"/>
      <c r="B8" s="20" t="s">
        <v>334</v>
      </c>
      <c r="C8" s="38" t="s">
        <v>17</v>
      </c>
      <c r="D8" s="39" t="s">
        <v>343</v>
      </c>
      <c r="E8" s="39" t="s">
        <v>19</v>
      </c>
      <c r="F8" s="15"/>
      <c r="G8" s="20"/>
      <c r="H8" s="39" t="s">
        <v>344</v>
      </c>
      <c r="I8" s="20"/>
      <c r="J8" s="18"/>
      <c r="K8" s="20"/>
      <c r="L8" s="20"/>
      <c r="M8" s="11"/>
      <c r="N8" s="18"/>
      <c r="O8" s="32"/>
    </row>
    <row r="9" customFormat="false" ht="62" hidden="false" customHeight="false" outlineLevel="0" collapsed="false">
      <c r="A9" s="11"/>
      <c r="B9" s="20" t="s">
        <v>334</v>
      </c>
      <c r="C9" s="38" t="s">
        <v>17</v>
      </c>
      <c r="D9" s="39" t="s">
        <v>345</v>
      </c>
      <c r="E9" s="39" t="s">
        <v>19</v>
      </c>
      <c r="F9" s="15"/>
      <c r="G9" s="20"/>
      <c r="H9" s="39" t="s">
        <v>346</v>
      </c>
      <c r="I9" s="20"/>
      <c r="J9" s="18"/>
      <c r="K9" s="20"/>
      <c r="L9" s="20"/>
      <c r="M9" s="11"/>
      <c r="N9" s="22"/>
      <c r="O9" s="32"/>
    </row>
    <row r="10" customFormat="false" ht="62" hidden="false" customHeight="false" outlineLevel="0" collapsed="false">
      <c r="A10" s="11"/>
      <c r="B10" s="20" t="s">
        <v>334</v>
      </c>
      <c r="C10" s="38" t="s">
        <v>17</v>
      </c>
      <c r="D10" s="39" t="s">
        <v>339</v>
      </c>
      <c r="E10" s="39" t="s">
        <v>19</v>
      </c>
      <c r="F10" s="15"/>
      <c r="G10" s="20"/>
      <c r="H10" s="39" t="s">
        <v>346</v>
      </c>
      <c r="I10" s="20"/>
      <c r="J10" s="18"/>
      <c r="K10" s="20"/>
      <c r="L10" s="20"/>
      <c r="M10" s="11"/>
      <c r="N10" s="22"/>
      <c r="O10" s="32"/>
    </row>
    <row r="11" customFormat="false" ht="62" hidden="false" customHeight="false" outlineLevel="0" collapsed="false">
      <c r="A11" s="11"/>
      <c r="B11" s="20" t="s">
        <v>334</v>
      </c>
      <c r="C11" s="38" t="s">
        <v>17</v>
      </c>
      <c r="D11" s="39" t="s">
        <v>347</v>
      </c>
      <c r="E11" s="39" t="s">
        <v>19</v>
      </c>
      <c r="F11" s="15"/>
      <c r="G11" s="20"/>
      <c r="H11" s="39" t="s">
        <v>346</v>
      </c>
      <c r="I11" s="20"/>
      <c r="J11" s="18"/>
      <c r="K11" s="20"/>
      <c r="L11" s="20"/>
      <c r="M11" s="11"/>
      <c r="N11" s="22"/>
      <c r="O11" s="32"/>
    </row>
    <row r="12" customFormat="false" ht="46.5" hidden="false" customHeight="false" outlineLevel="0" collapsed="false">
      <c r="A12" s="11"/>
      <c r="B12" s="20" t="s">
        <v>334</v>
      </c>
      <c r="C12" s="38" t="s">
        <v>17</v>
      </c>
      <c r="D12" s="39" t="s">
        <v>347</v>
      </c>
      <c r="E12" s="39" t="s">
        <v>19</v>
      </c>
      <c r="F12" s="15"/>
      <c r="G12" s="20"/>
      <c r="H12" s="39" t="s">
        <v>348</v>
      </c>
      <c r="I12" s="20"/>
      <c r="J12" s="18"/>
      <c r="K12" s="20"/>
      <c r="L12" s="20"/>
      <c r="M12" s="11"/>
      <c r="N12" s="22"/>
      <c r="O12" s="32"/>
    </row>
    <row r="13" customFormat="false" ht="46.5" hidden="false" customHeight="false" outlineLevel="0" collapsed="false">
      <c r="A13" s="11"/>
      <c r="B13" s="20" t="s">
        <v>334</v>
      </c>
      <c r="C13" s="38" t="s">
        <v>17</v>
      </c>
      <c r="D13" s="39" t="s">
        <v>349</v>
      </c>
      <c r="E13" s="39" t="s">
        <v>19</v>
      </c>
      <c r="F13" s="15"/>
      <c r="G13" s="20"/>
      <c r="H13" s="39" t="s">
        <v>348</v>
      </c>
      <c r="I13" s="20"/>
      <c r="J13" s="18"/>
      <c r="K13" s="20"/>
      <c r="L13" s="20"/>
      <c r="M13" s="11"/>
      <c r="N13" s="22"/>
      <c r="O13" s="32"/>
    </row>
    <row r="14" customFormat="false" ht="46.5" hidden="false" customHeight="false" outlineLevel="0" collapsed="false">
      <c r="A14" s="11"/>
      <c r="B14" s="20" t="s">
        <v>334</v>
      </c>
      <c r="C14" s="38" t="s">
        <v>17</v>
      </c>
      <c r="D14" s="39" t="s">
        <v>350</v>
      </c>
      <c r="E14" s="39" t="s">
        <v>19</v>
      </c>
      <c r="F14" s="15"/>
      <c r="G14" s="20"/>
      <c r="H14" s="39" t="s">
        <v>348</v>
      </c>
      <c r="I14" s="20"/>
      <c r="J14" s="18"/>
      <c r="K14" s="20"/>
      <c r="L14" s="20"/>
      <c r="M14" s="11"/>
      <c r="N14" s="22"/>
      <c r="O14" s="32"/>
    </row>
    <row r="15" customFormat="false" ht="62" hidden="false" customHeight="false" outlineLevel="0" collapsed="false">
      <c r="A15" s="11"/>
      <c r="B15" s="20" t="s">
        <v>334</v>
      </c>
      <c r="C15" s="38" t="s">
        <v>26</v>
      </c>
      <c r="D15" s="39" t="s">
        <v>351</v>
      </c>
      <c r="E15" s="39" t="s">
        <v>28</v>
      </c>
      <c r="F15" s="15"/>
      <c r="G15" s="20"/>
      <c r="H15" s="39" t="s">
        <v>352</v>
      </c>
      <c r="I15" s="20"/>
      <c r="J15" s="22"/>
      <c r="K15" s="20"/>
      <c r="L15" s="20"/>
      <c r="M15" s="11"/>
      <c r="N15" s="18"/>
      <c r="O15" s="32"/>
    </row>
    <row r="16" customFormat="false" ht="62" hidden="false" customHeight="false" outlineLevel="0" collapsed="false">
      <c r="A16" s="11"/>
      <c r="B16" s="20" t="s">
        <v>334</v>
      </c>
      <c r="C16" s="38" t="s">
        <v>26</v>
      </c>
      <c r="D16" s="39" t="s">
        <v>353</v>
      </c>
      <c r="E16" s="39" t="s">
        <v>28</v>
      </c>
      <c r="F16" s="15"/>
      <c r="G16" s="20"/>
      <c r="H16" s="39" t="s">
        <v>352</v>
      </c>
      <c r="I16" s="20"/>
      <c r="J16" s="22"/>
      <c r="K16" s="20"/>
      <c r="L16" s="20"/>
      <c r="M16" s="11"/>
      <c r="N16" s="18"/>
      <c r="O16" s="32"/>
    </row>
    <row r="17" customFormat="false" ht="62" hidden="false" customHeight="false" outlineLevel="0" collapsed="false">
      <c r="A17" s="11"/>
      <c r="B17" s="20" t="s">
        <v>334</v>
      </c>
      <c r="C17" s="38" t="s">
        <v>26</v>
      </c>
      <c r="D17" s="39" t="s">
        <v>351</v>
      </c>
      <c r="E17" s="39" t="s">
        <v>28</v>
      </c>
      <c r="F17" s="15"/>
      <c r="G17" s="20"/>
      <c r="H17" s="39" t="s">
        <v>346</v>
      </c>
      <c r="I17" s="20"/>
      <c r="J17" s="22"/>
      <c r="K17" s="20"/>
      <c r="L17" s="20"/>
      <c r="M17" s="11"/>
      <c r="N17" s="22"/>
      <c r="O17" s="32"/>
    </row>
    <row r="18" customFormat="false" ht="62" hidden="false" customHeight="false" outlineLevel="0" collapsed="false">
      <c r="A18" s="11"/>
      <c r="B18" s="20" t="s">
        <v>334</v>
      </c>
      <c r="C18" s="38" t="s">
        <v>26</v>
      </c>
      <c r="D18" s="39" t="s">
        <v>353</v>
      </c>
      <c r="E18" s="39" t="s">
        <v>28</v>
      </c>
      <c r="F18" s="15"/>
      <c r="G18" s="20"/>
      <c r="H18" s="39" t="s">
        <v>346</v>
      </c>
      <c r="I18" s="20"/>
      <c r="J18" s="22"/>
      <c r="K18" s="20"/>
      <c r="L18" s="20"/>
      <c r="M18" s="11"/>
      <c r="N18" s="22"/>
      <c r="O18" s="32"/>
    </row>
    <row r="19" customFormat="false" ht="46.5" hidden="false" customHeight="false" outlineLevel="0" collapsed="false">
      <c r="A19" s="11"/>
      <c r="B19" s="20" t="s">
        <v>334</v>
      </c>
      <c r="C19" s="38" t="s">
        <v>26</v>
      </c>
      <c r="D19" s="39" t="s">
        <v>351</v>
      </c>
      <c r="E19" s="39" t="s">
        <v>28</v>
      </c>
      <c r="F19" s="15"/>
      <c r="G19" s="20"/>
      <c r="H19" s="39" t="s">
        <v>348</v>
      </c>
      <c r="I19" s="20"/>
      <c r="J19" s="22"/>
      <c r="K19" s="20"/>
      <c r="L19" s="20"/>
      <c r="M19" s="11"/>
      <c r="N19" s="22"/>
      <c r="O19" s="32"/>
    </row>
    <row r="20" customFormat="false" ht="46.5" hidden="false" customHeight="false" outlineLevel="0" collapsed="false">
      <c r="A20" s="11"/>
      <c r="B20" s="20" t="s">
        <v>334</v>
      </c>
      <c r="C20" s="38" t="s">
        <v>26</v>
      </c>
      <c r="D20" s="39" t="s">
        <v>353</v>
      </c>
      <c r="E20" s="39" t="s">
        <v>28</v>
      </c>
      <c r="F20" s="15"/>
      <c r="G20" s="20"/>
      <c r="H20" s="39" t="s">
        <v>348</v>
      </c>
      <c r="I20" s="20"/>
      <c r="J20" s="22"/>
      <c r="K20" s="20"/>
      <c r="L20" s="20"/>
      <c r="M20" s="11"/>
      <c r="N20" s="22"/>
      <c r="O20" s="32"/>
    </row>
    <row r="21" customFormat="false" ht="62" hidden="false" customHeight="false" outlineLevel="0" collapsed="false">
      <c r="A21" s="11"/>
      <c r="B21" s="20" t="s">
        <v>334</v>
      </c>
      <c r="C21" s="38" t="s">
        <v>31</v>
      </c>
      <c r="D21" s="39" t="s">
        <v>32</v>
      </c>
      <c r="E21" s="39" t="s">
        <v>28</v>
      </c>
      <c r="F21" s="15"/>
      <c r="G21" s="20"/>
      <c r="H21" s="39" t="s">
        <v>352</v>
      </c>
      <c r="I21" s="20"/>
      <c r="J21" s="22"/>
      <c r="K21" s="20"/>
      <c r="L21" s="20"/>
      <c r="M21" s="11"/>
      <c r="N21" s="18"/>
      <c r="O21" s="32"/>
    </row>
    <row r="22" customFormat="false" ht="62" hidden="false" customHeight="false" outlineLevel="0" collapsed="false">
      <c r="A22" s="11"/>
      <c r="B22" s="20" t="s">
        <v>334</v>
      </c>
      <c r="C22" s="38" t="s">
        <v>31</v>
      </c>
      <c r="D22" s="39" t="s">
        <v>33</v>
      </c>
      <c r="E22" s="39" t="s">
        <v>28</v>
      </c>
      <c r="F22" s="15"/>
      <c r="G22" s="20"/>
      <c r="H22" s="39" t="s">
        <v>352</v>
      </c>
      <c r="I22" s="20"/>
      <c r="J22" s="18"/>
      <c r="K22" s="20"/>
      <c r="L22" s="20"/>
      <c r="M22" s="11"/>
      <c r="N22" s="22"/>
      <c r="O22" s="32"/>
    </row>
    <row r="23" customFormat="false" ht="62" hidden="false" customHeight="false" outlineLevel="0" collapsed="false">
      <c r="A23" s="11"/>
      <c r="B23" s="20" t="s">
        <v>334</v>
      </c>
      <c r="C23" s="38" t="s">
        <v>31</v>
      </c>
      <c r="D23" s="39" t="s">
        <v>354</v>
      </c>
      <c r="E23" s="39" t="s">
        <v>28</v>
      </c>
      <c r="F23" s="15"/>
      <c r="G23" s="20"/>
      <c r="H23" s="39" t="s">
        <v>352</v>
      </c>
      <c r="I23" s="20"/>
      <c r="J23" s="18"/>
      <c r="K23" s="20"/>
      <c r="L23" s="20"/>
      <c r="M23" s="11"/>
      <c r="N23" s="22"/>
      <c r="O23" s="32"/>
    </row>
    <row r="24" customFormat="false" ht="62" hidden="false" customHeight="false" outlineLevel="0" collapsed="false">
      <c r="A24" s="11"/>
      <c r="B24" s="20" t="s">
        <v>334</v>
      </c>
      <c r="C24" s="38" t="s">
        <v>31</v>
      </c>
      <c r="D24" s="39" t="s">
        <v>32</v>
      </c>
      <c r="E24" s="39" t="s">
        <v>28</v>
      </c>
      <c r="F24" s="15"/>
      <c r="G24" s="20"/>
      <c r="H24" s="39" t="s">
        <v>346</v>
      </c>
      <c r="I24" s="20"/>
      <c r="J24" s="42"/>
      <c r="K24" s="20"/>
      <c r="L24" s="20"/>
      <c r="M24" s="11"/>
      <c r="N24" s="22"/>
      <c r="O24" s="32"/>
    </row>
    <row r="25" customFormat="false" ht="62" hidden="false" customHeight="false" outlineLevel="0" collapsed="false">
      <c r="A25" s="11"/>
      <c r="B25" s="20" t="s">
        <v>334</v>
      </c>
      <c r="C25" s="38" t="s">
        <v>31</v>
      </c>
      <c r="D25" s="39" t="s">
        <v>33</v>
      </c>
      <c r="E25" s="39" t="s">
        <v>28</v>
      </c>
      <c r="F25" s="15"/>
      <c r="G25" s="20"/>
      <c r="H25" s="39" t="s">
        <v>346</v>
      </c>
      <c r="I25" s="20"/>
      <c r="J25" s="42"/>
      <c r="K25" s="20"/>
      <c r="L25" s="20"/>
      <c r="M25" s="11"/>
      <c r="N25" s="22"/>
      <c r="O25" s="32"/>
    </row>
    <row r="26" customFormat="false" ht="62" hidden="false" customHeight="false" outlineLevel="0" collapsed="false">
      <c r="A26" s="11"/>
      <c r="B26" s="20" t="s">
        <v>334</v>
      </c>
      <c r="C26" s="38" t="s">
        <v>31</v>
      </c>
      <c r="D26" s="39" t="s">
        <v>355</v>
      </c>
      <c r="E26" s="39" t="s">
        <v>28</v>
      </c>
      <c r="F26" s="15"/>
      <c r="G26" s="20"/>
      <c r="H26" s="39" t="s">
        <v>356</v>
      </c>
      <c r="I26" s="20"/>
      <c r="J26" s="18"/>
      <c r="K26" s="20"/>
      <c r="L26" s="20"/>
      <c r="M26" s="11"/>
      <c r="N26" s="22"/>
      <c r="O26" s="32"/>
    </row>
    <row r="27" customFormat="false" ht="62" hidden="false" customHeight="false" outlineLevel="0" collapsed="false">
      <c r="A27" s="11"/>
      <c r="B27" s="20" t="s">
        <v>334</v>
      </c>
      <c r="C27" s="38" t="s">
        <v>31</v>
      </c>
      <c r="D27" s="39" t="s">
        <v>32</v>
      </c>
      <c r="E27" s="39" t="s">
        <v>28</v>
      </c>
      <c r="F27" s="15"/>
      <c r="G27" s="20"/>
      <c r="H27" s="39" t="s">
        <v>356</v>
      </c>
      <c r="I27" s="20"/>
      <c r="J27" s="18"/>
      <c r="K27" s="20"/>
      <c r="L27" s="20"/>
      <c r="M27" s="11"/>
      <c r="N27" s="22"/>
      <c r="O27" s="32"/>
    </row>
    <row r="28" customFormat="false" ht="62" hidden="false" customHeight="false" outlineLevel="0" collapsed="false">
      <c r="A28" s="11"/>
      <c r="B28" s="20" t="s">
        <v>334</v>
      </c>
      <c r="C28" s="38" t="s">
        <v>31</v>
      </c>
      <c r="D28" s="39" t="s">
        <v>357</v>
      </c>
      <c r="E28" s="39" t="s">
        <v>28</v>
      </c>
      <c r="F28" s="15"/>
      <c r="G28" s="20"/>
      <c r="H28" s="39" t="s">
        <v>356</v>
      </c>
      <c r="I28" s="20"/>
      <c r="J28" s="18"/>
      <c r="K28" s="20"/>
      <c r="L28" s="20"/>
      <c r="M28" s="11"/>
      <c r="N28" s="22"/>
      <c r="O28" s="32"/>
    </row>
    <row r="29" customFormat="false" ht="62" hidden="false" customHeight="false" outlineLevel="0" collapsed="false">
      <c r="A29" s="11"/>
      <c r="B29" s="20" t="s">
        <v>334</v>
      </c>
      <c r="C29" s="38" t="s">
        <v>31</v>
      </c>
      <c r="D29" s="39" t="s">
        <v>358</v>
      </c>
      <c r="E29" s="39" t="s">
        <v>28</v>
      </c>
      <c r="F29" s="15"/>
      <c r="G29" s="20"/>
      <c r="H29" s="39" t="s">
        <v>356</v>
      </c>
      <c r="I29" s="20"/>
      <c r="J29" s="18"/>
      <c r="K29" s="20"/>
      <c r="L29" s="20"/>
      <c r="M29" s="11"/>
      <c r="N29" s="22"/>
      <c r="O29" s="32"/>
    </row>
    <row r="30" customFormat="false" ht="46.5" hidden="false" customHeight="false" outlineLevel="0" collapsed="false">
      <c r="A30" s="11"/>
      <c r="B30" s="20" t="s">
        <v>334</v>
      </c>
      <c r="C30" s="38" t="s">
        <v>31</v>
      </c>
      <c r="D30" s="39" t="s">
        <v>359</v>
      </c>
      <c r="E30" s="39" t="s">
        <v>28</v>
      </c>
      <c r="F30" s="15"/>
      <c r="G30" s="20"/>
      <c r="H30" s="39" t="s">
        <v>348</v>
      </c>
      <c r="I30" s="20"/>
      <c r="J30" s="18"/>
      <c r="K30" s="20"/>
      <c r="L30" s="20"/>
      <c r="M30" s="11"/>
      <c r="N30" s="22"/>
      <c r="O30" s="32"/>
    </row>
    <row r="31" customFormat="false" ht="46.5" hidden="false" customHeight="false" outlineLevel="0" collapsed="false">
      <c r="A31" s="11"/>
      <c r="B31" s="20" t="s">
        <v>334</v>
      </c>
      <c r="C31" s="38" t="s">
        <v>31</v>
      </c>
      <c r="D31" s="39" t="s">
        <v>32</v>
      </c>
      <c r="E31" s="39" t="s">
        <v>28</v>
      </c>
      <c r="F31" s="15"/>
      <c r="G31" s="20"/>
      <c r="H31" s="39" t="s">
        <v>348</v>
      </c>
      <c r="I31" s="20"/>
      <c r="J31" s="18"/>
      <c r="K31" s="20"/>
      <c r="L31" s="20"/>
      <c r="M31" s="11"/>
      <c r="N31" s="22"/>
      <c r="O31" s="32"/>
    </row>
    <row r="32" customFormat="false" ht="46.5" hidden="false" customHeight="false" outlineLevel="0" collapsed="false">
      <c r="A32" s="11"/>
      <c r="B32" s="20" t="s">
        <v>334</v>
      </c>
      <c r="C32" s="38" t="s">
        <v>31</v>
      </c>
      <c r="D32" s="39" t="s">
        <v>33</v>
      </c>
      <c r="E32" s="39" t="s">
        <v>28</v>
      </c>
      <c r="F32" s="15"/>
      <c r="G32" s="20"/>
      <c r="H32" s="39" t="s">
        <v>348</v>
      </c>
      <c r="I32" s="20"/>
      <c r="J32" s="18"/>
      <c r="K32" s="20"/>
      <c r="L32" s="20"/>
      <c r="M32" s="11"/>
      <c r="N32" s="22"/>
      <c r="O32" s="32"/>
    </row>
    <row r="33" customFormat="false" ht="46.5" hidden="false" customHeight="false" outlineLevel="0" collapsed="false">
      <c r="A33" s="11"/>
      <c r="B33" s="20" t="s">
        <v>334</v>
      </c>
      <c r="C33" s="38" t="s">
        <v>31</v>
      </c>
      <c r="D33" s="39" t="s">
        <v>357</v>
      </c>
      <c r="E33" s="39" t="s">
        <v>28</v>
      </c>
      <c r="F33" s="15"/>
      <c r="G33" s="20"/>
      <c r="H33" s="39" t="s">
        <v>348</v>
      </c>
      <c r="I33" s="20"/>
      <c r="J33" s="18"/>
      <c r="K33" s="20"/>
      <c r="L33" s="20"/>
      <c r="M33" s="11"/>
      <c r="N33" s="22"/>
      <c r="O33" s="32"/>
    </row>
    <row r="34" customFormat="false" ht="46.5" hidden="false" customHeight="false" outlineLevel="0" collapsed="false">
      <c r="A34" s="11"/>
      <c r="B34" s="20" t="s">
        <v>334</v>
      </c>
      <c r="C34" s="38" t="s">
        <v>31</v>
      </c>
      <c r="D34" s="39" t="s">
        <v>358</v>
      </c>
      <c r="E34" s="39" t="s">
        <v>28</v>
      </c>
      <c r="F34" s="15"/>
      <c r="G34" s="20"/>
      <c r="H34" s="39" t="s">
        <v>348</v>
      </c>
      <c r="I34" s="20"/>
      <c r="J34" s="18"/>
      <c r="K34" s="20"/>
      <c r="L34" s="20"/>
      <c r="M34" s="11"/>
      <c r="N34" s="22"/>
      <c r="O34" s="32"/>
    </row>
    <row r="35" customFormat="false" ht="93" hidden="false" customHeight="false" outlineLevel="0" collapsed="false">
      <c r="A35" s="11"/>
      <c r="B35" s="20" t="s">
        <v>334</v>
      </c>
      <c r="C35" s="38" t="s">
        <v>31</v>
      </c>
      <c r="D35" s="39" t="s">
        <v>360</v>
      </c>
      <c r="E35" s="39" t="s">
        <v>28</v>
      </c>
      <c r="F35" s="15"/>
      <c r="G35" s="20"/>
      <c r="H35" s="39" t="s">
        <v>361</v>
      </c>
      <c r="I35" s="20"/>
      <c r="J35" s="18"/>
      <c r="K35" s="20"/>
      <c r="L35" s="20"/>
      <c r="M35" s="11"/>
      <c r="N35" s="22"/>
      <c r="O35" s="32"/>
    </row>
    <row r="36" customFormat="false" ht="93" hidden="false" customHeight="false" outlineLevel="0" collapsed="false">
      <c r="A36" s="11"/>
      <c r="B36" s="20" t="s">
        <v>334</v>
      </c>
      <c r="C36" s="38" t="s">
        <v>31</v>
      </c>
      <c r="D36" s="39" t="s">
        <v>362</v>
      </c>
      <c r="E36" s="39" t="s">
        <v>28</v>
      </c>
      <c r="F36" s="15"/>
      <c r="G36" s="20"/>
      <c r="H36" s="39" t="s">
        <v>361</v>
      </c>
      <c r="I36" s="20"/>
      <c r="J36" s="18"/>
      <c r="K36" s="20"/>
      <c r="L36" s="20"/>
      <c r="M36" s="11"/>
      <c r="N36" s="22"/>
      <c r="O36" s="32"/>
    </row>
    <row r="37" customFormat="false" ht="93" hidden="false" customHeight="false" outlineLevel="0" collapsed="false">
      <c r="A37" s="11"/>
      <c r="B37" s="20" t="s">
        <v>334</v>
      </c>
      <c r="C37" s="38" t="s">
        <v>31</v>
      </c>
      <c r="D37" s="39" t="s">
        <v>363</v>
      </c>
      <c r="E37" s="39" t="s">
        <v>28</v>
      </c>
      <c r="F37" s="15"/>
      <c r="G37" s="20"/>
      <c r="H37" s="39" t="s">
        <v>361</v>
      </c>
      <c r="I37" s="20"/>
      <c r="J37" s="18"/>
      <c r="K37" s="20"/>
      <c r="L37" s="20"/>
      <c r="M37" s="11"/>
      <c r="N37" s="22"/>
      <c r="O37" s="32"/>
    </row>
    <row r="38" customFormat="false" ht="93" hidden="false" customHeight="false" outlineLevel="0" collapsed="false">
      <c r="A38" s="11"/>
      <c r="B38" s="20" t="s">
        <v>334</v>
      </c>
      <c r="C38" s="38" t="s">
        <v>31</v>
      </c>
      <c r="D38" s="39" t="s">
        <v>364</v>
      </c>
      <c r="E38" s="39" t="s">
        <v>28</v>
      </c>
      <c r="F38" s="15"/>
      <c r="G38" s="20"/>
      <c r="H38" s="39" t="s">
        <v>361</v>
      </c>
      <c r="I38" s="20"/>
      <c r="J38" s="18"/>
      <c r="K38" s="20"/>
      <c r="L38" s="20"/>
      <c r="M38" s="11"/>
      <c r="N38" s="22"/>
      <c r="O38" s="32"/>
    </row>
    <row r="39" customFormat="false" ht="93" hidden="false" customHeight="false" outlineLevel="0" collapsed="false">
      <c r="A39" s="11"/>
      <c r="B39" s="20" t="s">
        <v>334</v>
      </c>
      <c r="C39" s="38" t="s">
        <v>31</v>
      </c>
      <c r="D39" s="39" t="s">
        <v>365</v>
      </c>
      <c r="E39" s="39" t="s">
        <v>28</v>
      </c>
      <c r="F39" s="15"/>
      <c r="G39" s="20"/>
      <c r="H39" s="39" t="s">
        <v>361</v>
      </c>
      <c r="I39" s="20"/>
      <c r="J39" s="18"/>
      <c r="K39" s="20"/>
      <c r="L39" s="20"/>
      <c r="M39" s="11"/>
      <c r="N39" s="22"/>
      <c r="O39" s="32"/>
    </row>
    <row r="40" customFormat="false" ht="93" hidden="false" customHeight="false" outlineLevel="0" collapsed="false">
      <c r="A40" s="11"/>
      <c r="B40" s="20" t="s">
        <v>334</v>
      </c>
      <c r="C40" s="38" t="s">
        <v>31</v>
      </c>
      <c r="D40" s="39" t="s">
        <v>366</v>
      </c>
      <c r="E40" s="39" t="s">
        <v>28</v>
      </c>
      <c r="F40" s="15"/>
      <c r="G40" s="20"/>
      <c r="H40" s="39" t="s">
        <v>361</v>
      </c>
      <c r="I40" s="20"/>
      <c r="J40" s="18"/>
      <c r="K40" s="20"/>
      <c r="L40" s="20"/>
      <c r="M40" s="11"/>
      <c r="N40" s="22"/>
      <c r="O40" s="32"/>
    </row>
    <row r="41" customFormat="false" ht="93" hidden="false" customHeight="false" outlineLevel="0" collapsed="false">
      <c r="A41" s="11"/>
      <c r="B41" s="20" t="s">
        <v>334</v>
      </c>
      <c r="C41" s="38" t="s">
        <v>31</v>
      </c>
      <c r="D41" s="39" t="s">
        <v>367</v>
      </c>
      <c r="E41" s="39" t="s">
        <v>28</v>
      </c>
      <c r="F41" s="15"/>
      <c r="G41" s="20"/>
      <c r="H41" s="39" t="s">
        <v>361</v>
      </c>
      <c r="I41" s="20"/>
      <c r="J41" s="18"/>
      <c r="K41" s="20"/>
      <c r="L41" s="20"/>
      <c r="M41" s="11"/>
      <c r="N41" s="22"/>
      <c r="O41" s="32"/>
    </row>
    <row r="42" customFormat="false" ht="93" hidden="false" customHeight="false" outlineLevel="0" collapsed="false">
      <c r="A42" s="11"/>
      <c r="B42" s="20" t="s">
        <v>334</v>
      </c>
      <c r="C42" s="38" t="s">
        <v>31</v>
      </c>
      <c r="D42" s="39" t="s">
        <v>368</v>
      </c>
      <c r="E42" s="39" t="s">
        <v>28</v>
      </c>
      <c r="F42" s="15"/>
      <c r="G42" s="20"/>
      <c r="H42" s="39" t="s">
        <v>361</v>
      </c>
      <c r="I42" s="20"/>
      <c r="J42" s="18"/>
      <c r="K42" s="20"/>
      <c r="L42" s="20"/>
      <c r="M42" s="11"/>
      <c r="N42" s="22"/>
      <c r="O42" s="32"/>
    </row>
    <row r="43" customFormat="false" ht="93" hidden="false" customHeight="false" outlineLevel="0" collapsed="false">
      <c r="A43" s="11"/>
      <c r="B43" s="20" t="s">
        <v>334</v>
      </c>
      <c r="C43" s="38" t="s">
        <v>31</v>
      </c>
      <c r="D43" s="39" t="s">
        <v>369</v>
      </c>
      <c r="E43" s="39" t="s">
        <v>28</v>
      </c>
      <c r="F43" s="15"/>
      <c r="G43" s="20"/>
      <c r="H43" s="39" t="s">
        <v>361</v>
      </c>
      <c r="I43" s="20"/>
      <c r="J43" s="18"/>
      <c r="K43" s="20"/>
      <c r="L43" s="20"/>
      <c r="M43" s="11"/>
      <c r="N43" s="22"/>
      <c r="O43" s="32"/>
    </row>
    <row r="44" customFormat="false" ht="93" hidden="false" customHeight="false" outlineLevel="0" collapsed="false">
      <c r="A44" s="11"/>
      <c r="B44" s="20" t="s">
        <v>334</v>
      </c>
      <c r="C44" s="38" t="s">
        <v>31</v>
      </c>
      <c r="D44" s="39" t="s">
        <v>370</v>
      </c>
      <c r="E44" s="39" t="s">
        <v>28</v>
      </c>
      <c r="F44" s="15"/>
      <c r="G44" s="20"/>
      <c r="H44" s="39" t="s">
        <v>361</v>
      </c>
      <c r="I44" s="20"/>
      <c r="J44" s="18"/>
      <c r="K44" s="20"/>
      <c r="L44" s="20"/>
      <c r="M44" s="11"/>
      <c r="N44" s="22"/>
      <c r="O44" s="32"/>
    </row>
    <row r="45" customFormat="false" ht="93" hidden="false" customHeight="false" outlineLevel="0" collapsed="false">
      <c r="A45" s="11"/>
      <c r="B45" s="20" t="s">
        <v>334</v>
      </c>
      <c r="C45" s="38" t="s">
        <v>31</v>
      </c>
      <c r="D45" s="39" t="s">
        <v>371</v>
      </c>
      <c r="E45" s="39" t="s">
        <v>28</v>
      </c>
      <c r="F45" s="15"/>
      <c r="G45" s="20"/>
      <c r="H45" s="39" t="s">
        <v>361</v>
      </c>
      <c r="I45" s="20"/>
      <c r="J45" s="18"/>
      <c r="K45" s="20"/>
      <c r="L45" s="20"/>
      <c r="M45" s="11"/>
      <c r="N45" s="22"/>
      <c r="O45" s="32"/>
    </row>
    <row r="46" customFormat="false" ht="93" hidden="false" customHeight="false" outlineLevel="0" collapsed="false">
      <c r="A46" s="11"/>
      <c r="B46" s="20" t="s">
        <v>334</v>
      </c>
      <c r="C46" s="38" t="s">
        <v>31</v>
      </c>
      <c r="D46" s="39" t="s">
        <v>372</v>
      </c>
      <c r="E46" s="39" t="s">
        <v>28</v>
      </c>
      <c r="F46" s="15"/>
      <c r="G46" s="20"/>
      <c r="H46" s="39" t="s">
        <v>361</v>
      </c>
      <c r="I46" s="20"/>
      <c r="J46" s="18"/>
      <c r="K46" s="20"/>
      <c r="L46" s="20"/>
      <c r="M46" s="11"/>
      <c r="N46" s="22"/>
      <c r="O46" s="32"/>
    </row>
    <row r="47" customFormat="false" ht="93" hidden="false" customHeight="false" outlineLevel="0" collapsed="false">
      <c r="A47" s="11"/>
      <c r="B47" s="20" t="s">
        <v>334</v>
      </c>
      <c r="C47" s="38" t="s">
        <v>31</v>
      </c>
      <c r="D47" s="39" t="s">
        <v>373</v>
      </c>
      <c r="E47" s="39" t="s">
        <v>28</v>
      </c>
      <c r="F47" s="15"/>
      <c r="G47" s="20"/>
      <c r="H47" s="39" t="s">
        <v>361</v>
      </c>
      <c r="I47" s="20"/>
      <c r="J47" s="18"/>
      <c r="K47" s="20"/>
      <c r="L47" s="20"/>
      <c r="M47" s="11"/>
      <c r="N47" s="22"/>
      <c r="O47" s="32"/>
    </row>
    <row r="48" customFormat="false" ht="93" hidden="false" customHeight="false" outlineLevel="0" collapsed="false">
      <c r="A48" s="11"/>
      <c r="B48" s="20" t="s">
        <v>334</v>
      </c>
      <c r="C48" s="38" t="s">
        <v>31</v>
      </c>
      <c r="D48" s="39" t="s">
        <v>374</v>
      </c>
      <c r="E48" s="39" t="s">
        <v>28</v>
      </c>
      <c r="F48" s="15"/>
      <c r="G48" s="20"/>
      <c r="H48" s="39" t="s">
        <v>361</v>
      </c>
      <c r="I48" s="20"/>
      <c r="J48" s="18"/>
      <c r="K48" s="20"/>
      <c r="L48" s="20"/>
      <c r="M48" s="11"/>
      <c r="N48" s="22"/>
      <c r="O48" s="32"/>
    </row>
    <row r="49" customFormat="false" ht="93" hidden="false" customHeight="false" outlineLevel="0" collapsed="false">
      <c r="A49" s="11"/>
      <c r="B49" s="20" t="s">
        <v>334</v>
      </c>
      <c r="C49" s="38" t="s">
        <v>31</v>
      </c>
      <c r="D49" s="39" t="s">
        <v>375</v>
      </c>
      <c r="E49" s="39" t="s">
        <v>28</v>
      </c>
      <c r="F49" s="15"/>
      <c r="G49" s="20"/>
      <c r="H49" s="39" t="s">
        <v>361</v>
      </c>
      <c r="I49" s="20"/>
      <c r="J49" s="18"/>
      <c r="K49" s="20"/>
      <c r="L49" s="20"/>
      <c r="M49" s="11"/>
      <c r="N49" s="22"/>
      <c r="O49" s="32"/>
    </row>
    <row r="50" customFormat="false" ht="93" hidden="false" customHeight="false" outlineLevel="0" collapsed="false">
      <c r="A50" s="11"/>
      <c r="B50" s="20" t="s">
        <v>334</v>
      </c>
      <c r="C50" s="38" t="s">
        <v>31</v>
      </c>
      <c r="D50" s="39" t="s">
        <v>239</v>
      </c>
      <c r="E50" s="39" t="s">
        <v>28</v>
      </c>
      <c r="F50" s="15"/>
      <c r="G50" s="20"/>
      <c r="H50" s="39" t="s">
        <v>361</v>
      </c>
      <c r="I50" s="20"/>
      <c r="J50" s="18"/>
      <c r="K50" s="20"/>
      <c r="L50" s="20"/>
      <c r="M50" s="11"/>
      <c r="N50" s="22"/>
      <c r="O50" s="32"/>
    </row>
    <row r="51" customFormat="false" ht="93" hidden="false" customHeight="false" outlineLevel="0" collapsed="false">
      <c r="A51" s="11"/>
      <c r="B51" s="20" t="s">
        <v>334</v>
      </c>
      <c r="C51" s="38" t="s">
        <v>31</v>
      </c>
      <c r="D51" s="39" t="s">
        <v>376</v>
      </c>
      <c r="E51" s="39" t="s">
        <v>28</v>
      </c>
      <c r="F51" s="15"/>
      <c r="G51" s="20"/>
      <c r="H51" s="39" t="s">
        <v>361</v>
      </c>
      <c r="I51" s="20"/>
      <c r="J51" s="18"/>
      <c r="K51" s="20"/>
      <c r="L51" s="20"/>
      <c r="M51" s="11"/>
      <c r="N51" s="22"/>
      <c r="O51" s="32"/>
    </row>
    <row r="52" customFormat="false" ht="93" hidden="false" customHeight="false" outlineLevel="0" collapsed="false">
      <c r="A52" s="11"/>
      <c r="B52" s="20" t="s">
        <v>334</v>
      </c>
      <c r="C52" s="38" t="s">
        <v>31</v>
      </c>
      <c r="D52" s="39" t="s">
        <v>377</v>
      </c>
      <c r="E52" s="39" t="s">
        <v>28</v>
      </c>
      <c r="F52" s="15"/>
      <c r="G52" s="20"/>
      <c r="H52" s="39" t="s">
        <v>361</v>
      </c>
      <c r="I52" s="20"/>
      <c r="J52" s="18"/>
      <c r="K52" s="20"/>
      <c r="L52" s="20"/>
      <c r="M52" s="11"/>
      <c r="N52" s="22"/>
      <c r="O52" s="32"/>
    </row>
    <row r="53" customFormat="false" ht="93" hidden="false" customHeight="false" outlineLevel="0" collapsed="false">
      <c r="A53" s="11"/>
      <c r="B53" s="20" t="s">
        <v>334</v>
      </c>
      <c r="C53" s="38" t="s">
        <v>31</v>
      </c>
      <c r="D53" s="39" t="s">
        <v>378</v>
      </c>
      <c r="E53" s="39" t="s">
        <v>28</v>
      </c>
      <c r="F53" s="15"/>
      <c r="G53" s="20"/>
      <c r="H53" s="39" t="s">
        <v>361</v>
      </c>
      <c r="I53" s="20"/>
      <c r="J53" s="18"/>
      <c r="K53" s="20"/>
      <c r="L53" s="20"/>
      <c r="M53" s="11"/>
      <c r="N53" s="22"/>
      <c r="O53" s="32"/>
    </row>
    <row r="54" customFormat="false" ht="93" hidden="false" customHeight="false" outlineLevel="0" collapsed="false">
      <c r="A54" s="11"/>
      <c r="B54" s="20" t="s">
        <v>334</v>
      </c>
      <c r="C54" s="38" t="s">
        <v>31</v>
      </c>
      <c r="D54" s="39" t="s">
        <v>379</v>
      </c>
      <c r="E54" s="39" t="s">
        <v>28</v>
      </c>
      <c r="F54" s="15"/>
      <c r="G54" s="20"/>
      <c r="H54" s="39" t="s">
        <v>361</v>
      </c>
      <c r="I54" s="20"/>
      <c r="J54" s="18"/>
      <c r="K54" s="20"/>
      <c r="L54" s="20"/>
      <c r="M54" s="11"/>
      <c r="N54" s="22"/>
      <c r="O54" s="32"/>
    </row>
    <row r="55" customFormat="false" ht="93" hidden="false" customHeight="false" outlineLevel="0" collapsed="false">
      <c r="A55" s="11"/>
      <c r="B55" s="20" t="s">
        <v>334</v>
      </c>
      <c r="C55" s="38" t="s">
        <v>31</v>
      </c>
      <c r="D55" s="39" t="s">
        <v>380</v>
      </c>
      <c r="E55" s="39" t="s">
        <v>28</v>
      </c>
      <c r="F55" s="15"/>
      <c r="G55" s="20"/>
      <c r="H55" s="39" t="s">
        <v>361</v>
      </c>
      <c r="I55" s="20"/>
      <c r="J55" s="18"/>
      <c r="K55" s="20"/>
      <c r="L55" s="20"/>
      <c r="M55" s="11"/>
      <c r="N55" s="22"/>
      <c r="O55" s="32"/>
    </row>
    <row r="56" customFormat="false" ht="93" hidden="false" customHeight="false" outlineLevel="0" collapsed="false">
      <c r="A56" s="11"/>
      <c r="B56" s="20" t="s">
        <v>334</v>
      </c>
      <c r="C56" s="38" t="s">
        <v>31</v>
      </c>
      <c r="D56" s="39" t="s">
        <v>381</v>
      </c>
      <c r="E56" s="39" t="s">
        <v>28</v>
      </c>
      <c r="F56" s="15"/>
      <c r="G56" s="20"/>
      <c r="H56" s="39" t="s">
        <v>361</v>
      </c>
      <c r="I56" s="20"/>
      <c r="J56" s="18"/>
      <c r="K56" s="20"/>
      <c r="L56" s="20"/>
      <c r="M56" s="11"/>
      <c r="N56" s="22"/>
      <c r="O56" s="32"/>
    </row>
    <row r="57" customFormat="false" ht="93" hidden="false" customHeight="false" outlineLevel="0" collapsed="false">
      <c r="A57" s="11"/>
      <c r="B57" s="20" t="s">
        <v>334</v>
      </c>
      <c r="C57" s="38" t="s">
        <v>31</v>
      </c>
      <c r="D57" s="39" t="s">
        <v>382</v>
      </c>
      <c r="E57" s="39" t="s">
        <v>28</v>
      </c>
      <c r="F57" s="15"/>
      <c r="G57" s="20"/>
      <c r="H57" s="39" t="s">
        <v>361</v>
      </c>
      <c r="I57" s="20"/>
      <c r="J57" s="18"/>
      <c r="K57" s="20"/>
      <c r="L57" s="20"/>
      <c r="M57" s="11"/>
      <c r="N57" s="22"/>
      <c r="O57" s="32"/>
    </row>
    <row r="58" customFormat="false" ht="93" hidden="false" customHeight="false" outlineLevel="0" collapsed="false">
      <c r="A58" s="11"/>
      <c r="B58" s="20" t="s">
        <v>334</v>
      </c>
      <c r="C58" s="38" t="s">
        <v>31</v>
      </c>
      <c r="D58" s="39" t="s">
        <v>383</v>
      </c>
      <c r="E58" s="39" t="s">
        <v>28</v>
      </c>
      <c r="F58" s="15"/>
      <c r="G58" s="20"/>
      <c r="H58" s="39" t="s">
        <v>361</v>
      </c>
      <c r="I58" s="20"/>
      <c r="J58" s="18"/>
      <c r="K58" s="20"/>
      <c r="L58" s="20"/>
      <c r="M58" s="11"/>
      <c r="N58" s="22"/>
      <c r="O58" s="32"/>
    </row>
    <row r="59" customFormat="false" ht="62" hidden="false" customHeight="false" outlineLevel="0" collapsed="false">
      <c r="A59" s="11"/>
      <c r="B59" s="20" t="s">
        <v>334</v>
      </c>
      <c r="C59" s="38" t="s">
        <v>36</v>
      </c>
      <c r="D59" s="39" t="s">
        <v>384</v>
      </c>
      <c r="E59" s="39" t="s">
        <v>38</v>
      </c>
      <c r="F59" s="15"/>
      <c r="G59" s="20"/>
      <c r="H59" s="39" t="s">
        <v>352</v>
      </c>
      <c r="I59" s="20"/>
      <c r="J59" s="18"/>
      <c r="K59" s="20"/>
      <c r="L59" s="20"/>
      <c r="M59" s="11"/>
      <c r="N59" s="22"/>
      <c r="O59" s="32"/>
    </row>
    <row r="60" customFormat="false" ht="62" hidden="false" customHeight="false" outlineLevel="0" collapsed="false">
      <c r="A60" s="11"/>
      <c r="B60" s="20" t="s">
        <v>334</v>
      </c>
      <c r="C60" s="38" t="s">
        <v>36</v>
      </c>
      <c r="D60" s="39" t="s">
        <v>385</v>
      </c>
      <c r="E60" s="39" t="s">
        <v>38</v>
      </c>
      <c r="F60" s="15"/>
      <c r="G60" s="20"/>
      <c r="H60" s="39" t="s">
        <v>352</v>
      </c>
      <c r="I60" s="20"/>
      <c r="J60" s="18"/>
      <c r="K60" s="20"/>
      <c r="L60" s="20"/>
      <c r="M60" s="11"/>
      <c r="N60" s="22"/>
      <c r="O60" s="32"/>
    </row>
    <row r="61" customFormat="false" ht="62" hidden="false" customHeight="false" outlineLevel="0" collapsed="false">
      <c r="A61" s="11"/>
      <c r="B61" s="20" t="s">
        <v>334</v>
      </c>
      <c r="C61" s="38" t="s">
        <v>36</v>
      </c>
      <c r="D61" s="39" t="s">
        <v>386</v>
      </c>
      <c r="E61" s="39" t="s">
        <v>38</v>
      </c>
      <c r="F61" s="15"/>
      <c r="G61" s="20"/>
      <c r="H61" s="39" t="s">
        <v>346</v>
      </c>
      <c r="I61" s="20"/>
      <c r="J61" s="18"/>
      <c r="K61" s="20"/>
      <c r="L61" s="20"/>
      <c r="M61" s="11"/>
      <c r="N61" s="22"/>
      <c r="O61" s="32"/>
    </row>
    <row r="62" customFormat="false" ht="62" hidden="false" customHeight="false" outlineLevel="0" collapsed="false">
      <c r="A62" s="11"/>
      <c r="B62" s="20" t="s">
        <v>334</v>
      </c>
      <c r="C62" s="38" t="s">
        <v>36</v>
      </c>
      <c r="D62" s="39" t="s">
        <v>387</v>
      </c>
      <c r="E62" s="39" t="s">
        <v>38</v>
      </c>
      <c r="F62" s="15"/>
      <c r="G62" s="20"/>
      <c r="H62" s="39" t="s">
        <v>346</v>
      </c>
      <c r="I62" s="20"/>
      <c r="J62" s="18"/>
      <c r="K62" s="20"/>
      <c r="L62" s="20"/>
      <c r="M62" s="11"/>
      <c r="N62" s="22"/>
      <c r="O62" s="32"/>
    </row>
    <row r="63" customFormat="false" ht="62" hidden="false" customHeight="false" outlineLevel="0" collapsed="false">
      <c r="A63" s="11"/>
      <c r="B63" s="20" t="s">
        <v>334</v>
      </c>
      <c r="C63" s="38" t="s">
        <v>36</v>
      </c>
      <c r="D63" s="39" t="s">
        <v>385</v>
      </c>
      <c r="E63" s="39" t="s">
        <v>38</v>
      </c>
      <c r="F63" s="15"/>
      <c r="G63" s="20"/>
      <c r="H63" s="39" t="s">
        <v>346</v>
      </c>
      <c r="I63" s="20"/>
      <c r="J63" s="18"/>
      <c r="K63" s="20"/>
      <c r="L63" s="20"/>
      <c r="M63" s="11"/>
      <c r="N63" s="22"/>
      <c r="O63" s="32"/>
    </row>
    <row r="64" customFormat="false" ht="62" hidden="false" customHeight="false" outlineLevel="0" collapsed="false">
      <c r="A64" s="11"/>
      <c r="B64" s="20" t="s">
        <v>334</v>
      </c>
      <c r="C64" s="38" t="s">
        <v>36</v>
      </c>
      <c r="D64" s="39" t="s">
        <v>387</v>
      </c>
      <c r="E64" s="39" t="s">
        <v>38</v>
      </c>
      <c r="F64" s="15"/>
      <c r="G64" s="20"/>
      <c r="H64" s="39" t="s">
        <v>356</v>
      </c>
      <c r="I64" s="20"/>
      <c r="J64" s="42"/>
      <c r="K64" s="20"/>
      <c r="L64" s="20"/>
      <c r="M64" s="11"/>
      <c r="N64" s="22"/>
      <c r="O64" s="32"/>
    </row>
    <row r="65" customFormat="false" ht="62" hidden="false" customHeight="false" outlineLevel="0" collapsed="false">
      <c r="A65" s="11"/>
      <c r="B65" s="20" t="s">
        <v>334</v>
      </c>
      <c r="C65" s="38" t="s">
        <v>36</v>
      </c>
      <c r="D65" s="39" t="s">
        <v>385</v>
      </c>
      <c r="E65" s="39" t="s">
        <v>38</v>
      </c>
      <c r="F65" s="15"/>
      <c r="G65" s="20"/>
      <c r="H65" s="39" t="s">
        <v>388</v>
      </c>
      <c r="I65" s="20"/>
      <c r="J65" s="42"/>
      <c r="K65" s="20"/>
      <c r="L65" s="20"/>
      <c r="M65" s="11"/>
      <c r="N65" s="22"/>
      <c r="O65" s="32"/>
    </row>
    <row r="66" customFormat="false" ht="46.5" hidden="false" customHeight="false" outlineLevel="0" collapsed="false">
      <c r="A66" s="11"/>
      <c r="B66" s="20" t="s">
        <v>334</v>
      </c>
      <c r="C66" s="38" t="s">
        <v>36</v>
      </c>
      <c r="D66" s="39" t="s">
        <v>385</v>
      </c>
      <c r="E66" s="39" t="s">
        <v>38</v>
      </c>
      <c r="F66" s="15"/>
      <c r="G66" s="20"/>
      <c r="H66" s="39" t="s">
        <v>348</v>
      </c>
      <c r="I66" s="20"/>
      <c r="J66" s="18"/>
      <c r="K66" s="20"/>
      <c r="L66" s="20"/>
      <c r="M66" s="11"/>
      <c r="N66" s="22"/>
      <c r="O66" s="32"/>
    </row>
    <row r="67" customFormat="false" ht="46.5" hidden="false" customHeight="false" outlineLevel="0" collapsed="false">
      <c r="A67" s="11"/>
      <c r="B67" s="20" t="s">
        <v>334</v>
      </c>
      <c r="C67" s="38" t="s">
        <v>36</v>
      </c>
      <c r="D67" s="39" t="s">
        <v>389</v>
      </c>
      <c r="E67" s="39" t="s">
        <v>38</v>
      </c>
      <c r="F67" s="15"/>
      <c r="G67" s="20"/>
      <c r="H67" s="39" t="s">
        <v>348</v>
      </c>
      <c r="I67" s="20"/>
      <c r="J67" s="18"/>
      <c r="K67" s="20"/>
      <c r="L67" s="20"/>
      <c r="M67" s="11"/>
      <c r="N67" s="22"/>
      <c r="O67" s="32"/>
    </row>
    <row r="68" customFormat="false" ht="46.5" hidden="false" customHeight="false" outlineLevel="0" collapsed="false">
      <c r="A68" s="11"/>
      <c r="B68" s="20" t="s">
        <v>334</v>
      </c>
      <c r="C68" s="38" t="s">
        <v>40</v>
      </c>
      <c r="D68" s="39" t="s">
        <v>390</v>
      </c>
      <c r="E68" s="39" t="s">
        <v>42</v>
      </c>
      <c r="F68" s="15"/>
      <c r="G68" s="20"/>
      <c r="H68" s="39" t="s">
        <v>348</v>
      </c>
      <c r="I68" s="20"/>
      <c r="J68" s="18"/>
      <c r="K68" s="20"/>
      <c r="L68" s="20"/>
      <c r="M68" s="11"/>
      <c r="N68" s="22"/>
      <c r="O68" s="32"/>
    </row>
    <row r="69" customFormat="false" ht="46.5" hidden="false" customHeight="false" outlineLevel="0" collapsed="false">
      <c r="A69" s="11"/>
      <c r="B69" s="20" t="s">
        <v>334</v>
      </c>
      <c r="C69" s="38" t="s">
        <v>40</v>
      </c>
      <c r="D69" s="39" t="s">
        <v>391</v>
      </c>
      <c r="E69" s="39" t="s">
        <v>42</v>
      </c>
      <c r="F69" s="28"/>
      <c r="G69" s="20"/>
      <c r="H69" s="39" t="s">
        <v>348</v>
      </c>
      <c r="I69" s="20"/>
      <c r="J69" s="18"/>
      <c r="K69" s="20"/>
      <c r="L69" s="20"/>
      <c r="M69" s="11"/>
      <c r="N69" s="18"/>
      <c r="O69" s="32"/>
    </row>
    <row r="70" customFormat="false" ht="46.5" hidden="false" customHeight="false" outlineLevel="0" collapsed="false">
      <c r="A70" s="11"/>
      <c r="B70" s="20" t="s">
        <v>334</v>
      </c>
      <c r="C70" s="38" t="s">
        <v>40</v>
      </c>
      <c r="D70" s="39" t="s">
        <v>392</v>
      </c>
      <c r="E70" s="39" t="s">
        <v>42</v>
      </c>
      <c r="F70" s="28"/>
      <c r="G70" s="20"/>
      <c r="H70" s="39" t="s">
        <v>348</v>
      </c>
      <c r="I70" s="20"/>
      <c r="J70" s="18"/>
      <c r="K70" s="20"/>
      <c r="L70" s="20"/>
      <c r="M70" s="11"/>
      <c r="N70" s="22"/>
      <c r="O70" s="32"/>
    </row>
    <row r="71" customFormat="false" ht="46.5" hidden="false" customHeight="false" outlineLevel="0" collapsed="false">
      <c r="A71" s="11"/>
      <c r="B71" s="20" t="s">
        <v>334</v>
      </c>
      <c r="C71" s="38" t="s">
        <v>40</v>
      </c>
      <c r="D71" s="39" t="s">
        <v>393</v>
      </c>
      <c r="E71" s="39" t="s">
        <v>42</v>
      </c>
      <c r="F71" s="28"/>
      <c r="G71" s="20"/>
      <c r="H71" s="39" t="s">
        <v>348</v>
      </c>
      <c r="I71" s="20"/>
      <c r="J71" s="18"/>
      <c r="K71" s="20"/>
      <c r="L71" s="20"/>
      <c r="M71" s="11"/>
      <c r="N71" s="18"/>
      <c r="O71" s="32"/>
    </row>
    <row r="72" customFormat="false" ht="46.5" hidden="false" customHeight="false" outlineLevel="0" collapsed="false">
      <c r="A72" s="11"/>
      <c r="B72" s="20" t="s">
        <v>334</v>
      </c>
      <c r="C72" s="38" t="s">
        <v>40</v>
      </c>
      <c r="D72" s="39" t="s">
        <v>394</v>
      </c>
      <c r="E72" s="39" t="s">
        <v>42</v>
      </c>
      <c r="F72" s="28"/>
      <c r="G72" s="20"/>
      <c r="H72" s="39" t="s">
        <v>348</v>
      </c>
      <c r="I72" s="20"/>
      <c r="J72" s="22"/>
      <c r="K72" s="20"/>
      <c r="L72" s="20"/>
      <c r="M72" s="11"/>
      <c r="N72" s="18"/>
      <c r="O72" s="32"/>
    </row>
    <row r="73" customFormat="false" ht="31" hidden="false" customHeight="false" outlineLevel="0" collapsed="false">
      <c r="A73" s="11"/>
      <c r="B73" s="20" t="s">
        <v>334</v>
      </c>
      <c r="C73" s="38" t="s">
        <v>40</v>
      </c>
      <c r="D73" s="39" t="s">
        <v>395</v>
      </c>
      <c r="E73" s="39" t="s">
        <v>42</v>
      </c>
      <c r="F73" s="28"/>
      <c r="G73" s="43"/>
      <c r="H73" s="39"/>
      <c r="I73" s="43"/>
      <c r="J73" s="22"/>
      <c r="K73" s="43"/>
      <c r="L73" s="43"/>
      <c r="M73" s="11"/>
      <c r="N73" s="22"/>
      <c r="O73" s="32"/>
    </row>
    <row r="74" customFormat="false" ht="31" hidden="false" customHeight="false" outlineLevel="0" collapsed="false">
      <c r="A74" s="11"/>
      <c r="B74" s="20" t="s">
        <v>334</v>
      </c>
      <c r="C74" s="38" t="s">
        <v>40</v>
      </c>
      <c r="D74" s="39" t="s">
        <v>396</v>
      </c>
      <c r="E74" s="39" t="s">
        <v>42</v>
      </c>
      <c r="F74" s="28"/>
      <c r="G74" s="43"/>
      <c r="H74" s="39"/>
      <c r="I74" s="43"/>
      <c r="J74" s="22"/>
      <c r="K74" s="43"/>
      <c r="L74" s="43"/>
      <c r="M74" s="11"/>
      <c r="N74" s="18"/>
      <c r="O74" s="32"/>
    </row>
    <row r="75" customFormat="false" ht="31" hidden="false" customHeight="false" outlineLevel="0" collapsed="false">
      <c r="A75" s="11"/>
      <c r="B75" s="20" t="s">
        <v>334</v>
      </c>
      <c r="C75" s="38" t="s">
        <v>40</v>
      </c>
      <c r="D75" s="39" t="s">
        <v>397</v>
      </c>
      <c r="E75" s="39" t="s">
        <v>42</v>
      </c>
      <c r="F75" s="28"/>
      <c r="G75" s="43"/>
      <c r="H75" s="39"/>
      <c r="I75" s="43"/>
      <c r="J75" s="22"/>
      <c r="K75" s="43"/>
      <c r="L75" s="43"/>
      <c r="M75" s="11"/>
      <c r="N75" s="18"/>
      <c r="O75" s="32"/>
    </row>
    <row r="76" customFormat="false" ht="62" hidden="false" customHeight="false" outlineLevel="0" collapsed="false">
      <c r="A76" s="11"/>
      <c r="B76" s="20" t="s">
        <v>334</v>
      </c>
      <c r="C76" s="38" t="s">
        <v>55</v>
      </c>
      <c r="D76" s="39" t="s">
        <v>398</v>
      </c>
      <c r="E76" s="39" t="s">
        <v>19</v>
      </c>
      <c r="F76" s="28"/>
      <c r="G76" s="43"/>
      <c r="H76" s="39" t="s">
        <v>352</v>
      </c>
      <c r="I76" s="43"/>
      <c r="J76" s="22"/>
      <c r="K76" s="43"/>
      <c r="L76" s="43"/>
      <c r="M76" s="11"/>
      <c r="N76" s="18"/>
      <c r="O76" s="32"/>
    </row>
    <row r="77" customFormat="false" ht="62" hidden="false" customHeight="false" outlineLevel="0" collapsed="false">
      <c r="A77" s="11"/>
      <c r="B77" s="20" t="s">
        <v>334</v>
      </c>
      <c r="C77" s="38" t="s">
        <v>55</v>
      </c>
      <c r="D77" s="39" t="s">
        <v>66</v>
      </c>
      <c r="E77" s="39" t="s">
        <v>19</v>
      </c>
      <c r="F77" s="28"/>
      <c r="G77" s="43"/>
      <c r="H77" s="39" t="s">
        <v>352</v>
      </c>
      <c r="I77" s="43"/>
      <c r="J77" s="22"/>
      <c r="K77" s="43"/>
      <c r="L77" s="43"/>
      <c r="M77" s="11"/>
      <c r="N77" s="18"/>
      <c r="O77" s="32"/>
    </row>
    <row r="78" customFormat="false" ht="62" hidden="false" customHeight="false" outlineLevel="0" collapsed="false">
      <c r="A78" s="11"/>
      <c r="B78" s="20" t="s">
        <v>334</v>
      </c>
      <c r="C78" s="38" t="s">
        <v>55</v>
      </c>
      <c r="D78" s="39" t="s">
        <v>67</v>
      </c>
      <c r="E78" s="39" t="s">
        <v>19</v>
      </c>
      <c r="F78" s="28"/>
      <c r="G78" s="43"/>
      <c r="H78" s="39" t="s">
        <v>352</v>
      </c>
      <c r="I78" s="43"/>
      <c r="J78" s="22"/>
      <c r="K78" s="43"/>
      <c r="L78" s="43"/>
      <c r="M78" s="11"/>
      <c r="N78" s="18"/>
      <c r="O78" s="32"/>
    </row>
    <row r="79" customFormat="false" ht="62" hidden="false" customHeight="false" outlineLevel="0" collapsed="false">
      <c r="A79" s="11"/>
      <c r="B79" s="20" t="s">
        <v>334</v>
      </c>
      <c r="C79" s="38" t="s">
        <v>55</v>
      </c>
      <c r="D79" s="39" t="s">
        <v>61</v>
      </c>
      <c r="E79" s="39" t="s">
        <v>19</v>
      </c>
      <c r="F79" s="28"/>
      <c r="G79" s="43"/>
      <c r="H79" s="39" t="s">
        <v>352</v>
      </c>
      <c r="I79" s="43"/>
      <c r="J79" s="18"/>
      <c r="K79" s="43"/>
      <c r="L79" s="43"/>
      <c r="M79" s="11"/>
      <c r="N79" s="18"/>
      <c r="O79" s="32"/>
    </row>
    <row r="80" customFormat="false" ht="62" hidden="false" customHeight="false" outlineLevel="0" collapsed="false">
      <c r="A80" s="11"/>
      <c r="B80" s="20" t="s">
        <v>334</v>
      </c>
      <c r="C80" s="38" t="s">
        <v>55</v>
      </c>
      <c r="D80" s="39" t="s">
        <v>62</v>
      </c>
      <c r="E80" s="39" t="s">
        <v>19</v>
      </c>
      <c r="F80" s="28"/>
      <c r="G80" s="43"/>
      <c r="H80" s="39" t="s">
        <v>352</v>
      </c>
      <c r="I80" s="43"/>
      <c r="J80" s="22"/>
      <c r="K80" s="43"/>
      <c r="L80" s="43"/>
      <c r="M80" s="11"/>
      <c r="N80" s="18"/>
      <c r="O80" s="32"/>
    </row>
    <row r="81" customFormat="false" ht="62" hidden="false" customHeight="false" outlineLevel="0" collapsed="false">
      <c r="A81" s="11"/>
      <c r="B81" s="20" t="s">
        <v>334</v>
      </c>
      <c r="C81" s="38" t="s">
        <v>55</v>
      </c>
      <c r="D81" s="39" t="s">
        <v>63</v>
      </c>
      <c r="E81" s="39" t="s">
        <v>19</v>
      </c>
      <c r="F81" s="28"/>
      <c r="G81" s="43"/>
      <c r="H81" s="39" t="s">
        <v>352</v>
      </c>
      <c r="I81" s="43"/>
      <c r="J81" s="22"/>
      <c r="K81" s="43"/>
      <c r="L81" s="43"/>
      <c r="M81" s="11"/>
      <c r="N81" s="18"/>
      <c r="O81" s="32"/>
    </row>
    <row r="82" customFormat="false" ht="62" hidden="false" customHeight="false" outlineLevel="0" collapsed="false">
      <c r="A82" s="11"/>
      <c r="B82" s="20" t="s">
        <v>334</v>
      </c>
      <c r="C82" s="38" t="s">
        <v>55</v>
      </c>
      <c r="D82" s="39" t="s">
        <v>399</v>
      </c>
      <c r="E82" s="39" t="s">
        <v>19</v>
      </c>
      <c r="F82" s="28"/>
      <c r="G82" s="20"/>
      <c r="H82" s="39" t="s">
        <v>346</v>
      </c>
      <c r="I82" s="20"/>
      <c r="J82" s="18"/>
      <c r="K82" s="20"/>
      <c r="L82" s="20"/>
      <c r="M82" s="11"/>
      <c r="N82" s="18"/>
      <c r="O82" s="32"/>
    </row>
    <row r="83" customFormat="false" ht="62" hidden="false" customHeight="false" outlineLevel="0" collapsed="false">
      <c r="A83" s="11"/>
      <c r="B83" s="20" t="s">
        <v>334</v>
      </c>
      <c r="C83" s="38" t="s">
        <v>55</v>
      </c>
      <c r="D83" s="39" t="s">
        <v>400</v>
      </c>
      <c r="E83" s="39" t="s">
        <v>19</v>
      </c>
      <c r="F83" s="28"/>
      <c r="G83" s="20"/>
      <c r="H83" s="39" t="s">
        <v>346</v>
      </c>
      <c r="I83" s="20"/>
      <c r="J83" s="18"/>
      <c r="K83" s="20"/>
      <c r="L83" s="20"/>
      <c r="M83" s="11"/>
      <c r="N83" s="22"/>
      <c r="O83" s="32"/>
    </row>
    <row r="84" customFormat="false" ht="62" hidden="false" customHeight="false" outlineLevel="0" collapsed="false">
      <c r="A84" s="11"/>
      <c r="B84" s="20" t="s">
        <v>334</v>
      </c>
      <c r="C84" s="38" t="s">
        <v>55</v>
      </c>
      <c r="D84" s="39" t="s">
        <v>401</v>
      </c>
      <c r="E84" s="39" t="s">
        <v>19</v>
      </c>
      <c r="F84" s="28"/>
      <c r="G84" s="43"/>
      <c r="H84" s="39" t="s">
        <v>346</v>
      </c>
      <c r="I84" s="43"/>
      <c r="J84" s="18"/>
      <c r="K84" s="43"/>
      <c r="L84" s="43"/>
      <c r="M84" s="11"/>
      <c r="N84" s="18"/>
      <c r="O84" s="32"/>
    </row>
    <row r="85" customFormat="false" ht="62" hidden="false" customHeight="false" outlineLevel="0" collapsed="false">
      <c r="A85" s="11"/>
      <c r="B85" s="20" t="s">
        <v>334</v>
      </c>
      <c r="C85" s="38" t="s">
        <v>55</v>
      </c>
      <c r="D85" s="39" t="s">
        <v>402</v>
      </c>
      <c r="E85" s="39" t="s">
        <v>19</v>
      </c>
      <c r="F85" s="28"/>
      <c r="G85" s="43"/>
      <c r="H85" s="39" t="s">
        <v>346</v>
      </c>
      <c r="I85" s="43"/>
      <c r="J85" s="18"/>
      <c r="K85" s="43"/>
      <c r="L85" s="43"/>
      <c r="M85" s="11"/>
      <c r="N85" s="18"/>
      <c r="O85" s="32"/>
    </row>
    <row r="86" customFormat="false" ht="62" hidden="false" customHeight="false" outlineLevel="0" collapsed="false">
      <c r="A86" s="11"/>
      <c r="B86" s="20" t="s">
        <v>334</v>
      </c>
      <c r="C86" s="38" t="s">
        <v>55</v>
      </c>
      <c r="D86" s="39" t="s">
        <v>403</v>
      </c>
      <c r="E86" s="39" t="s">
        <v>19</v>
      </c>
      <c r="F86" s="15"/>
      <c r="G86" s="43"/>
      <c r="H86" s="39" t="s">
        <v>346</v>
      </c>
      <c r="I86" s="43"/>
      <c r="J86" s="18"/>
      <c r="K86" s="43"/>
      <c r="L86" s="43"/>
      <c r="M86" s="11"/>
      <c r="N86" s="18"/>
      <c r="O86" s="32"/>
    </row>
    <row r="87" customFormat="false" ht="62" hidden="false" customHeight="false" outlineLevel="0" collapsed="false">
      <c r="A87" s="11"/>
      <c r="B87" s="20" t="s">
        <v>334</v>
      </c>
      <c r="C87" s="38" t="s">
        <v>55</v>
      </c>
      <c r="D87" s="39" t="s">
        <v>404</v>
      </c>
      <c r="E87" s="39" t="s">
        <v>19</v>
      </c>
      <c r="F87" s="15"/>
      <c r="G87" s="43"/>
      <c r="H87" s="39" t="s">
        <v>346</v>
      </c>
      <c r="I87" s="43"/>
      <c r="J87" s="18"/>
      <c r="K87" s="43"/>
      <c r="L87" s="43"/>
      <c r="M87" s="11"/>
      <c r="N87" s="18"/>
      <c r="O87" s="32"/>
    </row>
    <row r="88" customFormat="false" ht="62" hidden="false" customHeight="false" outlineLevel="0" collapsed="false">
      <c r="A88" s="11"/>
      <c r="B88" s="20" t="s">
        <v>334</v>
      </c>
      <c r="C88" s="38" t="s">
        <v>55</v>
      </c>
      <c r="D88" s="39" t="s">
        <v>405</v>
      </c>
      <c r="E88" s="39" t="s">
        <v>19</v>
      </c>
      <c r="F88" s="15"/>
      <c r="G88" s="43"/>
      <c r="H88" s="39" t="s">
        <v>346</v>
      </c>
      <c r="I88" s="43"/>
      <c r="J88" s="18"/>
      <c r="K88" s="43"/>
      <c r="L88" s="43"/>
      <c r="M88" s="11"/>
      <c r="N88" s="18"/>
      <c r="O88" s="32"/>
    </row>
    <row r="89" customFormat="false" ht="62" hidden="false" customHeight="false" outlineLevel="0" collapsed="false">
      <c r="A89" s="11"/>
      <c r="B89" s="20" t="s">
        <v>334</v>
      </c>
      <c r="C89" s="38" t="s">
        <v>55</v>
      </c>
      <c r="D89" s="39" t="s">
        <v>406</v>
      </c>
      <c r="E89" s="39" t="s">
        <v>19</v>
      </c>
      <c r="F89" s="15"/>
      <c r="G89" s="43"/>
      <c r="H89" s="39" t="s">
        <v>407</v>
      </c>
      <c r="I89" s="43"/>
      <c r="J89" s="18"/>
      <c r="K89" s="43"/>
      <c r="L89" s="43"/>
      <c r="M89" s="11"/>
      <c r="N89" s="18"/>
      <c r="O89" s="32"/>
    </row>
    <row r="90" customFormat="false" ht="62" hidden="false" customHeight="false" outlineLevel="0" collapsed="false">
      <c r="A90" s="11"/>
      <c r="B90" s="20" t="s">
        <v>334</v>
      </c>
      <c r="C90" s="38" t="s">
        <v>55</v>
      </c>
      <c r="D90" s="39" t="s">
        <v>408</v>
      </c>
      <c r="E90" s="39" t="s">
        <v>19</v>
      </c>
      <c r="F90" s="15"/>
      <c r="G90" s="43"/>
      <c r="H90" s="39" t="s">
        <v>407</v>
      </c>
      <c r="I90" s="43"/>
      <c r="J90" s="22"/>
      <c r="K90" s="43"/>
      <c r="L90" s="43"/>
      <c r="M90" s="11"/>
      <c r="N90" s="18"/>
      <c r="O90" s="32"/>
    </row>
    <row r="91" customFormat="false" ht="62" hidden="false" customHeight="false" outlineLevel="0" collapsed="false">
      <c r="A91" s="11"/>
      <c r="B91" s="20" t="s">
        <v>334</v>
      </c>
      <c r="C91" s="38" t="s">
        <v>55</v>
      </c>
      <c r="D91" s="39" t="s">
        <v>409</v>
      </c>
      <c r="E91" s="39" t="s">
        <v>19</v>
      </c>
      <c r="F91" s="15"/>
      <c r="G91" s="43"/>
      <c r="H91" s="39" t="s">
        <v>407</v>
      </c>
      <c r="I91" s="43"/>
      <c r="J91" s="22"/>
      <c r="K91" s="43"/>
      <c r="L91" s="43"/>
      <c r="M91" s="11"/>
      <c r="N91" s="18"/>
      <c r="O91" s="32"/>
    </row>
    <row r="92" customFormat="false" ht="62" hidden="false" customHeight="false" outlineLevel="0" collapsed="false">
      <c r="A92" s="11"/>
      <c r="B92" s="20" t="s">
        <v>334</v>
      </c>
      <c r="C92" s="38" t="s">
        <v>55</v>
      </c>
      <c r="D92" s="39" t="s">
        <v>410</v>
      </c>
      <c r="E92" s="39" t="s">
        <v>19</v>
      </c>
      <c r="F92" s="15"/>
      <c r="G92" s="43"/>
      <c r="H92" s="39" t="s">
        <v>407</v>
      </c>
      <c r="I92" s="43"/>
      <c r="J92" s="22"/>
      <c r="K92" s="43"/>
      <c r="L92" s="43"/>
      <c r="M92" s="11"/>
      <c r="N92" s="18"/>
      <c r="O92" s="32"/>
    </row>
    <row r="93" customFormat="false" ht="62" hidden="false" customHeight="false" outlineLevel="0" collapsed="false">
      <c r="A93" s="11"/>
      <c r="B93" s="20" t="s">
        <v>334</v>
      </c>
      <c r="C93" s="38" t="s">
        <v>55</v>
      </c>
      <c r="D93" s="39" t="s">
        <v>411</v>
      </c>
      <c r="E93" s="39" t="s">
        <v>19</v>
      </c>
      <c r="F93" s="15"/>
      <c r="G93" s="43"/>
      <c r="H93" s="39" t="s">
        <v>407</v>
      </c>
      <c r="I93" s="43"/>
      <c r="J93" s="22"/>
      <c r="K93" s="43"/>
      <c r="L93" s="43"/>
      <c r="M93" s="11"/>
      <c r="N93" s="18"/>
      <c r="O93" s="32"/>
    </row>
    <row r="94" customFormat="false" ht="62" hidden="false" customHeight="false" outlineLevel="0" collapsed="false">
      <c r="A94" s="11"/>
      <c r="B94" s="20" t="s">
        <v>334</v>
      </c>
      <c r="C94" s="38" t="s">
        <v>55</v>
      </c>
      <c r="D94" s="39" t="s">
        <v>412</v>
      </c>
      <c r="E94" s="39" t="s">
        <v>19</v>
      </c>
      <c r="F94" s="15"/>
      <c r="G94" s="43"/>
      <c r="H94" s="39" t="s">
        <v>407</v>
      </c>
      <c r="I94" s="43"/>
      <c r="J94" s="22"/>
      <c r="K94" s="43"/>
      <c r="L94" s="43"/>
      <c r="M94" s="11"/>
      <c r="N94" s="18"/>
      <c r="O94" s="32"/>
    </row>
    <row r="95" customFormat="false" ht="62" hidden="false" customHeight="false" outlineLevel="0" collapsed="false">
      <c r="A95" s="11"/>
      <c r="B95" s="20" t="s">
        <v>334</v>
      </c>
      <c r="C95" s="38" t="s">
        <v>55</v>
      </c>
      <c r="D95" s="39" t="s">
        <v>413</v>
      </c>
      <c r="E95" s="39" t="s">
        <v>19</v>
      </c>
      <c r="F95" s="15"/>
      <c r="G95" s="43"/>
      <c r="H95" s="39" t="s">
        <v>407</v>
      </c>
      <c r="I95" s="43"/>
      <c r="J95" s="22"/>
      <c r="K95" s="43"/>
      <c r="L95" s="43"/>
      <c r="M95" s="11"/>
      <c r="N95" s="18"/>
      <c r="O95" s="32"/>
    </row>
    <row r="96" customFormat="false" ht="62" hidden="false" customHeight="false" outlineLevel="0" collapsed="false">
      <c r="A96" s="11"/>
      <c r="B96" s="20" t="s">
        <v>334</v>
      </c>
      <c r="C96" s="38" t="s">
        <v>55</v>
      </c>
      <c r="D96" s="39" t="s">
        <v>414</v>
      </c>
      <c r="E96" s="39" t="s">
        <v>19</v>
      </c>
      <c r="F96" s="15"/>
      <c r="G96" s="43"/>
      <c r="H96" s="39" t="s">
        <v>407</v>
      </c>
      <c r="I96" s="43"/>
      <c r="J96" s="22"/>
      <c r="K96" s="43"/>
      <c r="L96" s="43"/>
      <c r="M96" s="11"/>
      <c r="N96" s="18"/>
      <c r="O96" s="32"/>
    </row>
    <row r="97" customFormat="false" ht="62" hidden="false" customHeight="false" outlineLevel="0" collapsed="false">
      <c r="A97" s="11"/>
      <c r="B97" s="20" t="s">
        <v>334</v>
      </c>
      <c r="C97" s="38" t="s">
        <v>55</v>
      </c>
      <c r="D97" s="39" t="s">
        <v>415</v>
      </c>
      <c r="E97" s="39" t="s">
        <v>19</v>
      </c>
      <c r="F97" s="15"/>
      <c r="G97" s="43"/>
      <c r="H97" s="39" t="s">
        <v>407</v>
      </c>
      <c r="I97" s="43"/>
      <c r="J97" s="22"/>
      <c r="K97" s="43"/>
      <c r="L97" s="43"/>
      <c r="M97" s="11"/>
      <c r="N97" s="18"/>
      <c r="O97" s="32"/>
    </row>
    <row r="98" customFormat="false" ht="62" hidden="false" customHeight="false" outlineLevel="0" collapsed="false">
      <c r="A98" s="11"/>
      <c r="B98" s="20" t="s">
        <v>334</v>
      </c>
      <c r="C98" s="38" t="s">
        <v>55</v>
      </c>
      <c r="D98" s="39" t="s">
        <v>399</v>
      </c>
      <c r="E98" s="39" t="s">
        <v>19</v>
      </c>
      <c r="F98" s="15"/>
      <c r="G98" s="43"/>
      <c r="H98" s="39" t="s">
        <v>407</v>
      </c>
      <c r="I98" s="43"/>
      <c r="J98" s="22"/>
      <c r="K98" s="43"/>
      <c r="L98" s="43"/>
      <c r="M98" s="11"/>
      <c r="N98" s="18"/>
      <c r="O98" s="32"/>
    </row>
    <row r="99" customFormat="false" ht="62" hidden="false" customHeight="false" outlineLevel="0" collapsed="false">
      <c r="A99" s="11"/>
      <c r="B99" s="20" t="s">
        <v>334</v>
      </c>
      <c r="C99" s="38" t="s">
        <v>55</v>
      </c>
      <c r="D99" s="39" t="s">
        <v>400</v>
      </c>
      <c r="E99" s="39" t="s">
        <v>19</v>
      </c>
      <c r="F99" s="15"/>
      <c r="G99" s="43"/>
      <c r="H99" s="39" t="s">
        <v>407</v>
      </c>
      <c r="I99" s="43"/>
      <c r="J99" s="22"/>
      <c r="K99" s="43"/>
      <c r="L99" s="43"/>
      <c r="M99" s="11"/>
      <c r="N99" s="18"/>
      <c r="O99" s="32"/>
    </row>
    <row r="100" customFormat="false" ht="62" hidden="false" customHeight="false" outlineLevel="0" collapsed="false">
      <c r="A100" s="11"/>
      <c r="B100" s="20" t="s">
        <v>334</v>
      </c>
      <c r="C100" s="38" t="s">
        <v>55</v>
      </c>
      <c r="D100" s="39" t="s">
        <v>401</v>
      </c>
      <c r="E100" s="39" t="s">
        <v>19</v>
      </c>
      <c r="F100" s="43"/>
      <c r="G100" s="43"/>
      <c r="H100" s="39" t="s">
        <v>407</v>
      </c>
      <c r="I100" s="43"/>
      <c r="J100" s="22"/>
      <c r="K100" s="43"/>
      <c r="L100" s="43"/>
      <c r="M100" s="11"/>
      <c r="N100" s="18"/>
      <c r="O100" s="32"/>
    </row>
    <row r="101" customFormat="false" ht="62" hidden="false" customHeight="false" outlineLevel="0" collapsed="false">
      <c r="A101" s="11"/>
      <c r="B101" s="20" t="s">
        <v>334</v>
      </c>
      <c r="C101" s="38" t="s">
        <v>55</v>
      </c>
      <c r="D101" s="39" t="s">
        <v>402</v>
      </c>
      <c r="E101" s="39" t="s">
        <v>19</v>
      </c>
      <c r="F101" s="43"/>
      <c r="G101" s="43"/>
      <c r="H101" s="39" t="s">
        <v>407</v>
      </c>
      <c r="I101" s="43"/>
      <c r="J101" s="22"/>
      <c r="K101" s="43"/>
      <c r="L101" s="43"/>
      <c r="M101" s="11"/>
      <c r="N101" s="18"/>
      <c r="O101" s="32"/>
    </row>
    <row r="102" customFormat="false" ht="62" hidden="false" customHeight="false" outlineLevel="0" collapsed="false">
      <c r="A102" s="11"/>
      <c r="B102" s="20" t="s">
        <v>334</v>
      </c>
      <c r="C102" s="38" t="s">
        <v>55</v>
      </c>
      <c r="D102" s="39" t="s">
        <v>403</v>
      </c>
      <c r="E102" s="39" t="s">
        <v>19</v>
      </c>
      <c r="F102" s="43"/>
      <c r="G102" s="43"/>
      <c r="H102" s="39" t="s">
        <v>407</v>
      </c>
      <c r="I102" s="43"/>
      <c r="J102" s="22"/>
      <c r="K102" s="43"/>
      <c r="L102" s="43"/>
      <c r="M102" s="11"/>
      <c r="N102" s="18"/>
      <c r="O102" s="32"/>
    </row>
    <row r="103" customFormat="false" ht="62" hidden="false" customHeight="false" outlineLevel="0" collapsed="false">
      <c r="A103" s="11"/>
      <c r="B103" s="20" t="s">
        <v>334</v>
      </c>
      <c r="C103" s="38" t="s">
        <v>55</v>
      </c>
      <c r="D103" s="39" t="s">
        <v>404</v>
      </c>
      <c r="E103" s="39" t="s">
        <v>19</v>
      </c>
      <c r="F103" s="20"/>
      <c r="G103" s="20"/>
      <c r="H103" s="39" t="s">
        <v>407</v>
      </c>
      <c r="I103" s="20"/>
      <c r="J103" s="22"/>
      <c r="K103" s="20"/>
      <c r="L103" s="20"/>
      <c r="M103" s="11"/>
      <c r="N103" s="22"/>
      <c r="O103" s="32"/>
    </row>
    <row r="104" customFormat="false" ht="62" hidden="false" customHeight="false" outlineLevel="0" collapsed="false">
      <c r="A104" s="11"/>
      <c r="B104" s="20" t="s">
        <v>334</v>
      </c>
      <c r="C104" s="38" t="s">
        <v>55</v>
      </c>
      <c r="D104" s="39" t="s">
        <v>405</v>
      </c>
      <c r="E104" s="39" t="s">
        <v>19</v>
      </c>
      <c r="F104" s="20"/>
      <c r="G104" s="20"/>
      <c r="H104" s="39" t="s">
        <v>407</v>
      </c>
      <c r="I104" s="20"/>
      <c r="J104" s="21"/>
      <c r="K104" s="20"/>
      <c r="L104" s="20"/>
      <c r="M104" s="11"/>
      <c r="N104" s="18"/>
      <c r="O104" s="32"/>
    </row>
    <row r="105" customFormat="false" ht="62" hidden="false" customHeight="false" outlineLevel="0" collapsed="false">
      <c r="A105" s="11"/>
      <c r="B105" s="20" t="s">
        <v>334</v>
      </c>
      <c r="C105" s="38" t="s">
        <v>416</v>
      </c>
      <c r="D105" s="39" t="s">
        <v>417</v>
      </c>
      <c r="E105" s="39" t="s">
        <v>286</v>
      </c>
      <c r="F105" s="20"/>
      <c r="G105" s="20"/>
      <c r="H105" s="39" t="s">
        <v>407</v>
      </c>
      <c r="I105" s="20"/>
      <c r="J105" s="42"/>
      <c r="K105" s="20"/>
      <c r="L105" s="20"/>
      <c r="M105" s="11"/>
      <c r="N105" s="18"/>
      <c r="O105" s="32"/>
    </row>
    <row r="106" customFormat="false" ht="62" hidden="false" customHeight="false" outlineLevel="0" collapsed="false">
      <c r="A106" s="11"/>
      <c r="B106" s="20" t="s">
        <v>334</v>
      </c>
      <c r="C106" s="38" t="s">
        <v>416</v>
      </c>
      <c r="D106" s="39" t="s">
        <v>418</v>
      </c>
      <c r="E106" s="39" t="s">
        <v>286</v>
      </c>
      <c r="F106" s="20"/>
      <c r="G106" s="20"/>
      <c r="H106" s="39" t="s">
        <v>407</v>
      </c>
      <c r="I106" s="20"/>
      <c r="J106" s="42"/>
      <c r="K106" s="20"/>
      <c r="L106" s="20"/>
      <c r="M106" s="11"/>
      <c r="N106" s="18"/>
      <c r="O106" s="32"/>
    </row>
    <row r="107" customFormat="false" ht="46.5" hidden="false" customHeight="false" outlineLevel="0" collapsed="false">
      <c r="A107" s="11"/>
      <c r="B107" s="20" t="s">
        <v>334</v>
      </c>
      <c r="C107" s="38" t="s">
        <v>55</v>
      </c>
      <c r="D107" s="39" t="s">
        <v>400</v>
      </c>
      <c r="E107" s="39" t="s">
        <v>19</v>
      </c>
      <c r="F107" s="20"/>
      <c r="G107" s="20"/>
      <c r="H107" s="39" t="s">
        <v>348</v>
      </c>
      <c r="I107" s="20"/>
      <c r="J107" s="21"/>
      <c r="K107" s="20"/>
      <c r="L107" s="20"/>
      <c r="M107" s="11"/>
      <c r="N107" s="18"/>
      <c r="O107" s="32"/>
    </row>
    <row r="108" customFormat="false" ht="46.5" hidden="false" customHeight="false" outlineLevel="0" collapsed="false">
      <c r="A108" s="11"/>
      <c r="B108" s="20" t="s">
        <v>334</v>
      </c>
      <c r="C108" s="38" t="s">
        <v>55</v>
      </c>
      <c r="D108" s="39" t="s">
        <v>401</v>
      </c>
      <c r="E108" s="39" t="s">
        <v>19</v>
      </c>
      <c r="F108" s="20"/>
      <c r="G108" s="20"/>
      <c r="H108" s="39" t="s">
        <v>348</v>
      </c>
      <c r="I108" s="20"/>
      <c r="J108" s="21"/>
      <c r="K108" s="20"/>
      <c r="L108" s="20"/>
      <c r="M108" s="11"/>
      <c r="N108" s="18"/>
      <c r="O108" s="32"/>
    </row>
    <row r="109" customFormat="false" ht="46.5" hidden="false" customHeight="false" outlineLevel="0" collapsed="false">
      <c r="A109" s="11"/>
      <c r="B109" s="20" t="s">
        <v>334</v>
      </c>
      <c r="C109" s="38" t="s">
        <v>55</v>
      </c>
      <c r="D109" s="39" t="s">
        <v>402</v>
      </c>
      <c r="E109" s="39" t="s">
        <v>19</v>
      </c>
      <c r="F109" s="20"/>
      <c r="G109" s="20"/>
      <c r="H109" s="39" t="s">
        <v>348</v>
      </c>
      <c r="I109" s="20"/>
      <c r="J109" s="21"/>
      <c r="K109" s="20"/>
      <c r="L109" s="20"/>
      <c r="M109" s="11"/>
      <c r="N109" s="18"/>
      <c r="O109" s="32"/>
    </row>
    <row r="110" customFormat="false" ht="46.5" hidden="false" customHeight="false" outlineLevel="0" collapsed="false">
      <c r="A110" s="11"/>
      <c r="B110" s="20" t="s">
        <v>334</v>
      </c>
      <c r="C110" s="38" t="s">
        <v>55</v>
      </c>
      <c r="D110" s="39" t="s">
        <v>403</v>
      </c>
      <c r="E110" s="39" t="s">
        <v>19</v>
      </c>
      <c r="F110" s="20"/>
      <c r="G110" s="20"/>
      <c r="H110" s="39" t="s">
        <v>348</v>
      </c>
      <c r="I110" s="20"/>
      <c r="J110" s="21"/>
      <c r="K110" s="20"/>
      <c r="L110" s="20"/>
      <c r="M110" s="11"/>
      <c r="N110" s="18"/>
      <c r="O110" s="32"/>
    </row>
    <row r="111" customFormat="false" ht="46.5" hidden="false" customHeight="false" outlineLevel="0" collapsed="false">
      <c r="A111" s="11"/>
      <c r="B111" s="20" t="s">
        <v>334</v>
      </c>
      <c r="C111" s="38" t="s">
        <v>55</v>
      </c>
      <c r="D111" s="39" t="s">
        <v>404</v>
      </c>
      <c r="E111" s="39" t="s">
        <v>19</v>
      </c>
      <c r="F111" s="20"/>
      <c r="G111" s="20"/>
      <c r="H111" s="39" t="s">
        <v>348</v>
      </c>
      <c r="I111" s="20"/>
      <c r="J111" s="21"/>
      <c r="K111" s="20"/>
      <c r="L111" s="20"/>
      <c r="M111" s="11"/>
      <c r="N111" s="18"/>
      <c r="O111" s="32"/>
    </row>
    <row r="112" customFormat="false" ht="46.5" hidden="false" customHeight="false" outlineLevel="0" collapsed="false">
      <c r="A112" s="11"/>
      <c r="B112" s="20" t="s">
        <v>334</v>
      </c>
      <c r="C112" s="38" t="s">
        <v>55</v>
      </c>
      <c r="D112" s="39" t="s">
        <v>405</v>
      </c>
      <c r="E112" s="39" t="s">
        <v>19</v>
      </c>
      <c r="F112" s="20"/>
      <c r="G112" s="20"/>
      <c r="H112" s="39" t="s">
        <v>348</v>
      </c>
      <c r="I112" s="20"/>
      <c r="J112" s="21"/>
      <c r="K112" s="20"/>
      <c r="L112" s="20"/>
      <c r="M112" s="11"/>
      <c r="N112" s="18"/>
      <c r="O112" s="32"/>
    </row>
    <row r="113" customFormat="false" ht="46.5" hidden="false" customHeight="false" outlineLevel="0" collapsed="false">
      <c r="A113" s="11"/>
      <c r="B113" s="20" t="s">
        <v>334</v>
      </c>
      <c r="C113" s="38" t="s">
        <v>55</v>
      </c>
      <c r="D113" s="39" t="s">
        <v>419</v>
      </c>
      <c r="E113" s="39" t="s">
        <v>19</v>
      </c>
      <c r="F113" s="20"/>
      <c r="G113" s="20"/>
      <c r="H113" s="39" t="s">
        <v>348</v>
      </c>
      <c r="I113" s="20"/>
      <c r="J113" s="21"/>
      <c r="K113" s="20"/>
      <c r="L113" s="20"/>
      <c r="M113" s="11"/>
      <c r="N113" s="18"/>
      <c r="O113" s="32"/>
    </row>
    <row r="114" customFormat="false" ht="62" hidden="false" customHeight="false" outlineLevel="0" collapsed="false">
      <c r="A114" s="11"/>
      <c r="B114" s="20" t="s">
        <v>334</v>
      </c>
      <c r="C114" s="38" t="s">
        <v>111</v>
      </c>
      <c r="D114" s="39" t="s">
        <v>420</v>
      </c>
      <c r="E114" s="39" t="s">
        <v>19</v>
      </c>
      <c r="F114" s="20"/>
      <c r="G114" s="20"/>
      <c r="H114" s="39" t="s">
        <v>352</v>
      </c>
      <c r="I114" s="20"/>
      <c r="J114" s="18"/>
      <c r="K114" s="20"/>
      <c r="L114" s="20"/>
      <c r="M114" s="11"/>
      <c r="N114" s="18"/>
      <c r="O114" s="32"/>
    </row>
    <row r="115" customFormat="false" ht="62" hidden="false" customHeight="false" outlineLevel="0" collapsed="false">
      <c r="A115" s="11"/>
      <c r="B115" s="20" t="s">
        <v>334</v>
      </c>
      <c r="C115" s="38" t="s">
        <v>111</v>
      </c>
      <c r="D115" s="39" t="s">
        <v>421</v>
      </c>
      <c r="E115" s="39" t="s">
        <v>19</v>
      </c>
      <c r="F115" s="20"/>
      <c r="G115" s="20"/>
      <c r="H115" s="39" t="s">
        <v>352</v>
      </c>
      <c r="I115" s="20"/>
      <c r="J115" s="22"/>
      <c r="K115" s="20"/>
      <c r="L115" s="20"/>
      <c r="M115" s="11"/>
      <c r="N115" s="22"/>
      <c r="O115" s="32"/>
    </row>
    <row r="116" customFormat="false" ht="62" hidden="false" customHeight="false" outlineLevel="0" collapsed="false">
      <c r="A116" s="11"/>
      <c r="B116" s="20" t="s">
        <v>334</v>
      </c>
      <c r="C116" s="38" t="s">
        <v>111</v>
      </c>
      <c r="D116" s="39" t="s">
        <v>422</v>
      </c>
      <c r="E116" s="39" t="s">
        <v>19</v>
      </c>
      <c r="F116" s="20"/>
      <c r="G116" s="20"/>
      <c r="H116" s="39" t="s">
        <v>352</v>
      </c>
      <c r="I116" s="20"/>
      <c r="J116" s="18"/>
      <c r="K116" s="20"/>
      <c r="L116" s="20"/>
      <c r="M116" s="11"/>
      <c r="N116" s="22"/>
      <c r="O116" s="32"/>
    </row>
    <row r="117" customFormat="false" ht="46.5" hidden="false" customHeight="false" outlineLevel="0" collapsed="false">
      <c r="A117" s="11"/>
      <c r="B117" s="20" t="s">
        <v>334</v>
      </c>
      <c r="C117" s="38" t="s">
        <v>111</v>
      </c>
      <c r="D117" s="39" t="s">
        <v>423</v>
      </c>
      <c r="E117" s="39" t="s">
        <v>19</v>
      </c>
      <c r="F117" s="20"/>
      <c r="G117" s="20"/>
      <c r="H117" s="39" t="s">
        <v>348</v>
      </c>
      <c r="I117" s="20"/>
      <c r="J117" s="18"/>
      <c r="K117" s="20"/>
      <c r="L117" s="20"/>
      <c r="M117" s="11"/>
      <c r="N117" s="18"/>
      <c r="O117" s="32"/>
    </row>
    <row r="118" customFormat="false" ht="46.5" hidden="false" customHeight="false" outlineLevel="0" collapsed="false">
      <c r="A118" s="11"/>
      <c r="B118" s="20" t="s">
        <v>334</v>
      </c>
      <c r="C118" s="38" t="s">
        <v>111</v>
      </c>
      <c r="D118" s="39" t="s">
        <v>424</v>
      </c>
      <c r="E118" s="39" t="s">
        <v>19</v>
      </c>
      <c r="F118" s="20"/>
      <c r="G118" s="20"/>
      <c r="H118" s="39" t="s">
        <v>348</v>
      </c>
      <c r="I118" s="20"/>
      <c r="J118" s="22"/>
      <c r="K118" s="20"/>
      <c r="L118" s="20"/>
      <c r="M118" s="11"/>
      <c r="N118" s="22"/>
      <c r="O118" s="32"/>
    </row>
    <row r="119" customFormat="false" ht="46.5" hidden="false" customHeight="false" outlineLevel="0" collapsed="false">
      <c r="A119" s="11"/>
      <c r="B119" s="20" t="s">
        <v>334</v>
      </c>
      <c r="C119" s="38" t="s">
        <v>111</v>
      </c>
      <c r="D119" s="39" t="s">
        <v>425</v>
      </c>
      <c r="E119" s="39" t="s">
        <v>19</v>
      </c>
      <c r="F119" s="20"/>
      <c r="G119" s="20"/>
      <c r="H119" s="39" t="s">
        <v>348</v>
      </c>
      <c r="I119" s="20"/>
      <c r="J119" s="18"/>
      <c r="K119" s="20"/>
      <c r="L119" s="20"/>
      <c r="M119" s="11"/>
      <c r="N119" s="18"/>
      <c r="O119" s="32"/>
    </row>
    <row r="120" customFormat="false" ht="46.5" hidden="false" customHeight="false" outlineLevel="0" collapsed="false">
      <c r="A120" s="11"/>
      <c r="B120" s="20" t="s">
        <v>334</v>
      </c>
      <c r="C120" s="38" t="s">
        <v>111</v>
      </c>
      <c r="D120" s="39" t="s">
        <v>426</v>
      </c>
      <c r="E120" s="39" t="s">
        <v>19</v>
      </c>
      <c r="F120" s="20"/>
      <c r="G120" s="20"/>
      <c r="H120" s="39" t="s">
        <v>348</v>
      </c>
      <c r="I120" s="20"/>
      <c r="J120" s="22"/>
      <c r="K120" s="20"/>
      <c r="L120" s="20"/>
      <c r="M120" s="11"/>
      <c r="N120" s="22"/>
      <c r="O120" s="32"/>
    </row>
    <row r="121" customFormat="false" ht="46.5" hidden="false" customHeight="false" outlineLevel="0" collapsed="false">
      <c r="A121" s="11"/>
      <c r="B121" s="20" t="s">
        <v>334</v>
      </c>
      <c r="C121" s="38" t="s">
        <v>111</v>
      </c>
      <c r="D121" s="39" t="s">
        <v>427</v>
      </c>
      <c r="E121" s="39" t="s">
        <v>19</v>
      </c>
      <c r="F121" s="20"/>
      <c r="G121" s="20"/>
      <c r="H121" s="39" t="s">
        <v>348</v>
      </c>
      <c r="I121" s="20"/>
      <c r="J121" s="22"/>
      <c r="K121" s="20"/>
      <c r="L121" s="20"/>
      <c r="M121" s="11"/>
      <c r="N121" s="22"/>
      <c r="O121" s="32"/>
    </row>
    <row r="122" customFormat="false" ht="46.5" hidden="false" customHeight="false" outlineLevel="0" collapsed="false">
      <c r="A122" s="11"/>
      <c r="B122" s="20" t="s">
        <v>334</v>
      </c>
      <c r="C122" s="38" t="s">
        <v>111</v>
      </c>
      <c r="D122" s="39" t="s">
        <v>428</v>
      </c>
      <c r="E122" s="39" t="s">
        <v>19</v>
      </c>
      <c r="F122" s="20"/>
      <c r="G122" s="20"/>
      <c r="H122" s="39" t="s">
        <v>348</v>
      </c>
      <c r="I122" s="20"/>
      <c r="J122" s="22"/>
      <c r="K122" s="20"/>
      <c r="L122" s="20"/>
      <c r="M122" s="11"/>
      <c r="N122" s="22"/>
      <c r="O122" s="32"/>
    </row>
    <row r="123" customFormat="false" ht="46.5" hidden="false" customHeight="false" outlineLevel="0" collapsed="false">
      <c r="A123" s="11"/>
      <c r="B123" s="20" t="s">
        <v>334</v>
      </c>
      <c r="C123" s="38" t="s">
        <v>111</v>
      </c>
      <c r="D123" s="39" t="s">
        <v>429</v>
      </c>
      <c r="E123" s="39" t="s">
        <v>19</v>
      </c>
      <c r="F123" s="20"/>
      <c r="G123" s="20"/>
      <c r="H123" s="39" t="s">
        <v>348</v>
      </c>
      <c r="I123" s="20"/>
      <c r="J123" s="22"/>
      <c r="K123" s="20"/>
      <c r="L123" s="20"/>
      <c r="M123" s="11"/>
      <c r="N123" s="22"/>
      <c r="O123" s="32"/>
    </row>
    <row r="124" customFormat="false" ht="46.5" hidden="false" customHeight="false" outlineLevel="0" collapsed="false">
      <c r="A124" s="11"/>
      <c r="B124" s="20" t="s">
        <v>334</v>
      </c>
      <c r="C124" s="38" t="s">
        <v>111</v>
      </c>
      <c r="D124" s="39" t="s">
        <v>430</v>
      </c>
      <c r="E124" s="39" t="s">
        <v>19</v>
      </c>
      <c r="F124" s="43"/>
      <c r="G124" s="43"/>
      <c r="H124" s="39" t="s">
        <v>348</v>
      </c>
      <c r="I124" s="43"/>
      <c r="J124" s="22"/>
      <c r="K124" s="43"/>
      <c r="L124" s="43"/>
      <c r="M124" s="11"/>
      <c r="N124" s="22"/>
      <c r="O124" s="32"/>
    </row>
    <row r="125" customFormat="false" ht="46.5" hidden="false" customHeight="false" outlineLevel="0" collapsed="false">
      <c r="A125" s="11"/>
      <c r="B125" s="20" t="s">
        <v>334</v>
      </c>
      <c r="C125" s="38" t="s">
        <v>111</v>
      </c>
      <c r="D125" s="39" t="s">
        <v>431</v>
      </c>
      <c r="E125" s="39" t="s">
        <v>19</v>
      </c>
      <c r="F125" s="20"/>
      <c r="G125" s="20"/>
      <c r="H125" s="39" t="s">
        <v>348</v>
      </c>
      <c r="I125" s="20"/>
      <c r="J125" s="18"/>
      <c r="K125" s="20"/>
      <c r="L125" s="20"/>
      <c r="M125" s="11"/>
      <c r="N125" s="22"/>
      <c r="O125" s="32"/>
    </row>
    <row r="126" customFormat="false" ht="46.5" hidden="false" customHeight="false" outlineLevel="0" collapsed="false">
      <c r="A126" s="11"/>
      <c r="B126" s="20" t="s">
        <v>334</v>
      </c>
      <c r="C126" s="38" t="s">
        <v>111</v>
      </c>
      <c r="D126" s="39" t="s">
        <v>432</v>
      </c>
      <c r="E126" s="39" t="s">
        <v>19</v>
      </c>
      <c r="F126" s="20"/>
      <c r="G126" s="20"/>
      <c r="H126" s="39" t="s">
        <v>348</v>
      </c>
      <c r="I126" s="20"/>
      <c r="J126" s="18"/>
      <c r="K126" s="20"/>
      <c r="L126" s="20"/>
      <c r="M126" s="11"/>
      <c r="N126" s="22"/>
      <c r="O126" s="32"/>
    </row>
    <row r="127" customFormat="false" ht="46.5" hidden="false" customHeight="false" outlineLevel="0" collapsed="false">
      <c r="A127" s="11"/>
      <c r="B127" s="20" t="s">
        <v>334</v>
      </c>
      <c r="C127" s="38" t="s">
        <v>111</v>
      </c>
      <c r="D127" s="39" t="s">
        <v>433</v>
      </c>
      <c r="E127" s="39" t="s">
        <v>19</v>
      </c>
      <c r="F127" s="20"/>
      <c r="G127" s="20"/>
      <c r="H127" s="39" t="s">
        <v>348</v>
      </c>
      <c r="I127" s="20"/>
      <c r="J127" s="18"/>
      <c r="K127" s="20"/>
      <c r="L127" s="20"/>
      <c r="M127" s="11"/>
      <c r="N127" s="22"/>
      <c r="O127" s="32"/>
    </row>
    <row r="128" customFormat="false" ht="62" hidden="false" customHeight="false" outlineLevel="0" collapsed="false">
      <c r="A128" s="11"/>
      <c r="B128" s="20" t="s">
        <v>334</v>
      </c>
      <c r="C128" s="38" t="s">
        <v>101</v>
      </c>
      <c r="D128" s="39" t="s">
        <v>143</v>
      </c>
      <c r="E128" s="39" t="s">
        <v>42</v>
      </c>
      <c r="F128" s="20"/>
      <c r="G128" s="20"/>
      <c r="H128" s="39" t="s">
        <v>352</v>
      </c>
      <c r="I128" s="20"/>
      <c r="J128" s="18"/>
      <c r="K128" s="20"/>
      <c r="L128" s="20"/>
      <c r="M128" s="11"/>
      <c r="N128" s="18"/>
      <c r="O128" s="32"/>
    </row>
    <row r="129" customFormat="false" ht="62" hidden="false" customHeight="false" outlineLevel="0" collapsed="false">
      <c r="A129" s="11"/>
      <c r="B129" s="20" t="s">
        <v>334</v>
      </c>
      <c r="C129" s="38" t="s">
        <v>101</v>
      </c>
      <c r="D129" s="39" t="s">
        <v>434</v>
      </c>
      <c r="E129" s="39" t="s">
        <v>42</v>
      </c>
      <c r="F129" s="20"/>
      <c r="G129" s="20"/>
      <c r="H129" s="39" t="s">
        <v>352</v>
      </c>
      <c r="I129" s="20"/>
      <c r="J129" s="22"/>
      <c r="K129" s="20"/>
      <c r="L129" s="20"/>
      <c r="M129" s="11"/>
      <c r="N129" s="22"/>
      <c r="O129" s="32"/>
    </row>
    <row r="130" customFormat="false" ht="62" hidden="false" customHeight="false" outlineLevel="0" collapsed="false">
      <c r="A130" s="11"/>
      <c r="B130" s="20" t="s">
        <v>334</v>
      </c>
      <c r="C130" s="38" t="s">
        <v>101</v>
      </c>
      <c r="D130" s="39" t="s">
        <v>152</v>
      </c>
      <c r="E130" s="39" t="s">
        <v>151</v>
      </c>
      <c r="F130" s="20"/>
      <c r="G130" s="20"/>
      <c r="H130" s="39" t="s">
        <v>352</v>
      </c>
      <c r="I130" s="20"/>
      <c r="J130" s="22"/>
      <c r="K130" s="20"/>
      <c r="L130" s="20"/>
      <c r="M130" s="11"/>
      <c r="N130" s="18"/>
      <c r="O130" s="32"/>
    </row>
    <row r="131" customFormat="false" ht="62" hidden="false" customHeight="false" outlineLevel="0" collapsed="false">
      <c r="A131" s="11"/>
      <c r="B131" s="20" t="s">
        <v>334</v>
      </c>
      <c r="C131" s="38" t="s">
        <v>101</v>
      </c>
      <c r="D131" s="39" t="s">
        <v>153</v>
      </c>
      <c r="E131" s="39" t="s">
        <v>151</v>
      </c>
      <c r="F131" s="43"/>
      <c r="G131" s="43"/>
      <c r="H131" s="39" t="s">
        <v>352</v>
      </c>
      <c r="I131" s="43"/>
      <c r="J131" s="22"/>
      <c r="K131" s="43"/>
      <c r="L131" s="43"/>
      <c r="M131" s="11"/>
      <c r="N131" s="22"/>
      <c r="O131" s="32"/>
    </row>
    <row r="132" customFormat="false" ht="62" hidden="false" customHeight="false" outlineLevel="0" collapsed="false">
      <c r="A132" s="11"/>
      <c r="B132" s="20" t="s">
        <v>334</v>
      </c>
      <c r="C132" s="38" t="s">
        <v>101</v>
      </c>
      <c r="D132" s="39" t="s">
        <v>154</v>
      </c>
      <c r="E132" s="39" t="s">
        <v>151</v>
      </c>
      <c r="F132" s="43"/>
      <c r="G132" s="43"/>
      <c r="H132" s="39" t="s">
        <v>352</v>
      </c>
      <c r="I132" s="43"/>
      <c r="J132" s="22"/>
      <c r="K132" s="43"/>
      <c r="L132" s="43"/>
      <c r="M132" s="11"/>
      <c r="N132" s="18"/>
      <c r="O132" s="32"/>
    </row>
    <row r="133" customFormat="false" ht="62" hidden="false" customHeight="false" outlineLevel="0" collapsed="false">
      <c r="A133" s="11"/>
      <c r="B133" s="20" t="s">
        <v>334</v>
      </c>
      <c r="C133" s="38" t="s">
        <v>101</v>
      </c>
      <c r="D133" s="39" t="s">
        <v>155</v>
      </c>
      <c r="E133" s="39" t="s">
        <v>151</v>
      </c>
      <c r="F133" s="43"/>
      <c r="G133" s="43"/>
      <c r="H133" s="39" t="s">
        <v>352</v>
      </c>
      <c r="I133" s="43"/>
      <c r="J133" s="22"/>
      <c r="K133" s="43"/>
      <c r="L133" s="43"/>
      <c r="M133" s="11"/>
      <c r="N133" s="18"/>
      <c r="O133" s="32"/>
    </row>
    <row r="134" customFormat="false" ht="62" hidden="false" customHeight="false" outlineLevel="0" collapsed="false">
      <c r="A134" s="11"/>
      <c r="B134" s="20" t="s">
        <v>334</v>
      </c>
      <c r="C134" s="38" t="s">
        <v>101</v>
      </c>
      <c r="D134" s="39" t="s">
        <v>152</v>
      </c>
      <c r="E134" s="39" t="s">
        <v>151</v>
      </c>
      <c r="F134" s="20"/>
      <c r="G134" s="20"/>
      <c r="H134" s="39" t="s">
        <v>356</v>
      </c>
      <c r="I134" s="20"/>
      <c r="J134" s="22"/>
      <c r="K134" s="20"/>
      <c r="L134" s="20"/>
      <c r="M134" s="11"/>
      <c r="N134" s="18"/>
      <c r="O134" s="32"/>
    </row>
    <row r="135" customFormat="false" ht="62" hidden="false" customHeight="false" outlineLevel="0" collapsed="false">
      <c r="A135" s="11"/>
      <c r="B135" s="20" t="s">
        <v>334</v>
      </c>
      <c r="C135" s="38" t="s">
        <v>101</v>
      </c>
      <c r="D135" s="39" t="s">
        <v>153</v>
      </c>
      <c r="E135" s="39" t="s">
        <v>151</v>
      </c>
      <c r="F135" s="20"/>
      <c r="G135" s="20"/>
      <c r="H135" s="39" t="s">
        <v>356</v>
      </c>
      <c r="I135" s="20"/>
      <c r="J135" s="18"/>
      <c r="K135" s="20"/>
      <c r="L135" s="20"/>
      <c r="M135" s="11"/>
      <c r="N135" s="18"/>
      <c r="O135" s="44"/>
    </row>
    <row r="136" customFormat="false" ht="62" hidden="false" customHeight="false" outlineLevel="0" collapsed="false">
      <c r="A136" s="11"/>
      <c r="B136" s="20" t="s">
        <v>334</v>
      </c>
      <c r="C136" s="38" t="s">
        <v>101</v>
      </c>
      <c r="D136" s="39" t="s">
        <v>154</v>
      </c>
      <c r="E136" s="39" t="s">
        <v>151</v>
      </c>
      <c r="F136" s="20"/>
      <c r="G136" s="20"/>
      <c r="H136" s="39" t="s">
        <v>356</v>
      </c>
      <c r="I136" s="20"/>
      <c r="J136" s="18"/>
      <c r="K136" s="20"/>
      <c r="L136" s="20"/>
      <c r="M136" s="11"/>
      <c r="N136" s="18"/>
      <c r="O136" s="44"/>
    </row>
    <row r="137" customFormat="false" ht="62" hidden="false" customHeight="false" outlineLevel="0" collapsed="false">
      <c r="A137" s="11"/>
      <c r="B137" s="20" t="s">
        <v>334</v>
      </c>
      <c r="C137" s="38" t="s">
        <v>101</v>
      </c>
      <c r="D137" s="39" t="s">
        <v>155</v>
      </c>
      <c r="E137" s="39" t="s">
        <v>151</v>
      </c>
      <c r="F137" s="20"/>
      <c r="G137" s="20"/>
      <c r="H137" s="39" t="s">
        <v>356</v>
      </c>
      <c r="I137" s="20"/>
      <c r="J137" s="18"/>
      <c r="K137" s="20"/>
      <c r="L137" s="20"/>
      <c r="M137" s="11"/>
      <c r="N137" s="18"/>
      <c r="O137" s="44"/>
    </row>
    <row r="138" customFormat="false" ht="46.5" hidden="false" customHeight="false" outlineLevel="0" collapsed="false">
      <c r="A138" s="11"/>
      <c r="B138" s="20" t="s">
        <v>334</v>
      </c>
      <c r="C138" s="38" t="s">
        <v>101</v>
      </c>
      <c r="D138" s="39" t="s">
        <v>435</v>
      </c>
      <c r="E138" s="39" t="s">
        <v>151</v>
      </c>
      <c r="F138" s="20"/>
      <c r="G138" s="20"/>
      <c r="H138" s="39" t="s">
        <v>436</v>
      </c>
      <c r="I138" s="20"/>
      <c r="J138" s="18"/>
      <c r="K138" s="20"/>
      <c r="L138" s="20"/>
      <c r="M138" s="11"/>
      <c r="N138" s="18"/>
      <c r="O138" s="44"/>
    </row>
    <row r="139" customFormat="false" ht="46.5" hidden="false" customHeight="false" outlineLevel="0" collapsed="false">
      <c r="A139" s="11"/>
      <c r="B139" s="20" t="s">
        <v>334</v>
      </c>
      <c r="C139" s="38" t="s">
        <v>101</v>
      </c>
      <c r="D139" s="39" t="s">
        <v>437</v>
      </c>
      <c r="E139" s="39" t="s">
        <v>151</v>
      </c>
      <c r="F139" s="20"/>
      <c r="G139" s="20"/>
      <c r="H139" s="39" t="s">
        <v>436</v>
      </c>
      <c r="I139" s="20"/>
      <c r="J139" s="18"/>
      <c r="K139" s="20"/>
      <c r="L139" s="20"/>
      <c r="M139" s="11"/>
      <c r="N139" s="18"/>
      <c r="O139" s="32"/>
    </row>
    <row r="140" customFormat="false" ht="46.5" hidden="false" customHeight="false" outlineLevel="0" collapsed="false">
      <c r="A140" s="11"/>
      <c r="B140" s="20" t="s">
        <v>334</v>
      </c>
      <c r="C140" s="38" t="s">
        <v>101</v>
      </c>
      <c r="D140" s="39" t="s">
        <v>438</v>
      </c>
      <c r="E140" s="39" t="s">
        <v>151</v>
      </c>
      <c r="F140" s="20"/>
      <c r="G140" s="20"/>
      <c r="H140" s="39" t="s">
        <v>436</v>
      </c>
      <c r="I140" s="20"/>
      <c r="J140" s="18"/>
      <c r="K140" s="20"/>
      <c r="L140" s="20"/>
      <c r="M140" s="11"/>
      <c r="N140" s="22"/>
      <c r="O140" s="32"/>
    </row>
    <row r="141" customFormat="false" ht="62" hidden="false" customHeight="false" outlineLevel="0" collapsed="false">
      <c r="A141" s="11"/>
      <c r="B141" s="20" t="s">
        <v>334</v>
      </c>
      <c r="C141" s="38" t="s">
        <v>101</v>
      </c>
      <c r="D141" s="39" t="s">
        <v>435</v>
      </c>
      <c r="E141" s="39" t="s">
        <v>151</v>
      </c>
      <c r="F141" s="20"/>
      <c r="G141" s="20"/>
      <c r="H141" s="39" t="s">
        <v>439</v>
      </c>
      <c r="I141" s="20"/>
      <c r="J141" s="18"/>
      <c r="K141" s="20"/>
      <c r="L141" s="20"/>
      <c r="M141" s="11"/>
      <c r="N141" s="22"/>
      <c r="O141" s="32"/>
    </row>
    <row r="142" customFormat="false" ht="62" hidden="false" customHeight="false" outlineLevel="0" collapsed="false">
      <c r="A142" s="11"/>
      <c r="B142" s="20" t="s">
        <v>334</v>
      </c>
      <c r="C142" s="38" t="s">
        <v>101</v>
      </c>
      <c r="D142" s="39" t="s">
        <v>437</v>
      </c>
      <c r="E142" s="39" t="s">
        <v>151</v>
      </c>
      <c r="F142" s="20"/>
      <c r="G142" s="20"/>
      <c r="H142" s="39" t="s">
        <v>440</v>
      </c>
      <c r="I142" s="20"/>
      <c r="J142" s="18"/>
      <c r="K142" s="20"/>
      <c r="L142" s="20"/>
      <c r="M142" s="11"/>
      <c r="N142" s="18"/>
      <c r="O142" s="32"/>
    </row>
    <row r="143" customFormat="false" ht="62" hidden="false" customHeight="false" outlineLevel="0" collapsed="false">
      <c r="A143" s="11"/>
      <c r="B143" s="20" t="s">
        <v>334</v>
      </c>
      <c r="C143" s="38" t="s">
        <v>101</v>
      </c>
      <c r="D143" s="39" t="s">
        <v>438</v>
      </c>
      <c r="E143" s="39" t="s">
        <v>151</v>
      </c>
      <c r="F143" s="20"/>
      <c r="G143" s="20"/>
      <c r="H143" s="39" t="s">
        <v>441</v>
      </c>
      <c r="I143" s="20"/>
      <c r="J143" s="18"/>
      <c r="K143" s="20"/>
      <c r="L143" s="20"/>
      <c r="M143" s="11"/>
      <c r="N143" s="18"/>
      <c r="O143" s="32"/>
    </row>
    <row r="144" customFormat="false" ht="62" hidden="false" customHeight="false" outlineLevel="0" collapsed="false">
      <c r="A144" s="11"/>
      <c r="B144" s="20" t="s">
        <v>334</v>
      </c>
      <c r="C144" s="38" t="s">
        <v>101</v>
      </c>
      <c r="D144" s="39" t="s">
        <v>442</v>
      </c>
      <c r="E144" s="39" t="s">
        <v>151</v>
      </c>
      <c r="F144" s="20"/>
      <c r="G144" s="20"/>
      <c r="H144" s="39" t="s">
        <v>443</v>
      </c>
      <c r="I144" s="20"/>
      <c r="J144" s="18"/>
      <c r="K144" s="20"/>
      <c r="L144" s="20"/>
      <c r="M144" s="11"/>
      <c r="N144" s="18"/>
      <c r="O144" s="32"/>
    </row>
    <row r="145" customFormat="false" ht="62" hidden="false" customHeight="false" outlineLevel="0" collapsed="false">
      <c r="A145" s="11"/>
      <c r="B145" s="20" t="s">
        <v>334</v>
      </c>
      <c r="C145" s="38" t="s">
        <v>104</v>
      </c>
      <c r="D145" s="39" t="s">
        <v>444</v>
      </c>
      <c r="E145" s="39" t="s">
        <v>28</v>
      </c>
      <c r="F145" s="15"/>
      <c r="G145" s="20"/>
      <c r="H145" s="39" t="s">
        <v>445</v>
      </c>
      <c r="I145" s="20"/>
      <c r="J145" s="18"/>
      <c r="K145" s="20"/>
      <c r="L145" s="20"/>
      <c r="M145" s="11"/>
      <c r="N145" s="18"/>
      <c r="O145" s="32"/>
    </row>
    <row r="146" customFormat="false" ht="62" hidden="false" customHeight="false" outlineLevel="0" collapsed="false">
      <c r="A146" s="11"/>
      <c r="B146" s="20" t="s">
        <v>334</v>
      </c>
      <c r="C146" s="38" t="s">
        <v>104</v>
      </c>
      <c r="D146" s="39" t="s">
        <v>446</v>
      </c>
      <c r="E146" s="39" t="s">
        <v>28</v>
      </c>
      <c r="F146" s="15"/>
      <c r="G146" s="20"/>
      <c r="H146" s="39" t="s">
        <v>445</v>
      </c>
      <c r="I146" s="20"/>
      <c r="J146" s="22"/>
      <c r="K146" s="20"/>
      <c r="L146" s="20"/>
      <c r="M146" s="11"/>
      <c r="N146" s="18"/>
      <c r="O146" s="32"/>
    </row>
    <row r="147" customFormat="false" ht="62" hidden="false" customHeight="false" outlineLevel="0" collapsed="false">
      <c r="A147" s="11"/>
      <c r="B147" s="20" t="s">
        <v>334</v>
      </c>
      <c r="C147" s="38" t="s">
        <v>104</v>
      </c>
      <c r="D147" s="39" t="s">
        <v>447</v>
      </c>
      <c r="E147" s="39" t="s">
        <v>28</v>
      </c>
      <c r="F147" s="15"/>
      <c r="G147" s="20"/>
      <c r="H147" s="39" t="s">
        <v>448</v>
      </c>
      <c r="I147" s="20"/>
      <c r="J147" s="22"/>
      <c r="K147" s="20"/>
      <c r="L147" s="20"/>
      <c r="M147" s="11"/>
      <c r="N147" s="18"/>
      <c r="O147" s="32"/>
    </row>
    <row r="148" customFormat="false" ht="62" hidden="false" customHeight="false" outlineLevel="0" collapsed="false">
      <c r="A148" s="11"/>
      <c r="B148" s="20" t="s">
        <v>334</v>
      </c>
      <c r="C148" s="38" t="s">
        <v>191</v>
      </c>
      <c r="D148" s="39" t="s">
        <v>449</v>
      </c>
      <c r="E148" s="39" t="s">
        <v>193</v>
      </c>
      <c r="F148" s="15"/>
      <c r="G148" s="20"/>
      <c r="H148" s="39" t="s">
        <v>352</v>
      </c>
      <c r="I148" s="20"/>
      <c r="J148" s="18"/>
      <c r="K148" s="20"/>
      <c r="L148" s="20"/>
      <c r="M148" s="11"/>
      <c r="N148" s="22"/>
      <c r="O148" s="32"/>
    </row>
    <row r="149" customFormat="false" ht="62" hidden="false" customHeight="false" outlineLevel="0" collapsed="false">
      <c r="A149" s="11"/>
      <c r="B149" s="20" t="s">
        <v>334</v>
      </c>
      <c r="C149" s="38" t="s">
        <v>191</v>
      </c>
      <c r="D149" s="39" t="s">
        <v>450</v>
      </c>
      <c r="E149" s="39" t="s">
        <v>451</v>
      </c>
      <c r="F149" s="15"/>
      <c r="G149" s="20"/>
      <c r="H149" s="39" t="s">
        <v>352</v>
      </c>
      <c r="I149" s="20"/>
      <c r="J149" s="18"/>
      <c r="K149" s="20"/>
      <c r="L149" s="20"/>
      <c r="M149" s="11"/>
      <c r="N149" s="18"/>
      <c r="O149" s="32"/>
    </row>
    <row r="150" customFormat="false" ht="62" hidden="false" customHeight="false" outlineLevel="0" collapsed="false">
      <c r="A150" s="11"/>
      <c r="B150" s="20" t="s">
        <v>334</v>
      </c>
      <c r="C150" s="38" t="s">
        <v>101</v>
      </c>
      <c r="D150" s="39" t="s">
        <v>452</v>
      </c>
      <c r="E150" s="39" t="s">
        <v>19</v>
      </c>
      <c r="F150" s="15"/>
      <c r="G150" s="15"/>
      <c r="H150" s="39" t="s">
        <v>352</v>
      </c>
      <c r="I150" s="15"/>
      <c r="J150" s="18"/>
      <c r="K150" s="15"/>
      <c r="L150" s="15"/>
      <c r="M150" s="11"/>
      <c r="N150" s="22"/>
      <c r="O150" s="33"/>
    </row>
    <row r="151" customFormat="false" ht="77.5" hidden="false" customHeight="false" outlineLevel="0" collapsed="false">
      <c r="A151" s="11"/>
      <c r="B151" s="20" t="s">
        <v>334</v>
      </c>
      <c r="C151" s="38" t="s">
        <v>101</v>
      </c>
      <c r="D151" s="39" t="s">
        <v>453</v>
      </c>
      <c r="E151" s="39" t="s">
        <v>19</v>
      </c>
      <c r="F151" s="15"/>
      <c r="G151" s="15"/>
      <c r="H151" s="39" t="s">
        <v>454</v>
      </c>
      <c r="I151" s="15"/>
      <c r="J151" s="18"/>
      <c r="K151" s="15"/>
      <c r="L151" s="15"/>
      <c r="M151" s="11"/>
      <c r="N151" s="22"/>
      <c r="O151" s="33"/>
    </row>
    <row r="152" customFormat="false" ht="62" hidden="false" customHeight="false" outlineLevel="0" collapsed="false">
      <c r="A152" s="11"/>
      <c r="B152" s="20" t="s">
        <v>334</v>
      </c>
      <c r="C152" s="38" t="s">
        <v>101</v>
      </c>
      <c r="D152" s="39" t="s">
        <v>455</v>
      </c>
      <c r="E152" s="39" t="s">
        <v>19</v>
      </c>
      <c r="F152" s="15"/>
      <c r="G152" s="15"/>
      <c r="H152" s="39" t="s">
        <v>456</v>
      </c>
      <c r="I152" s="15"/>
      <c r="J152" s="18"/>
      <c r="K152" s="15"/>
      <c r="L152" s="15"/>
      <c r="M152" s="11"/>
      <c r="N152" s="22"/>
      <c r="O152" s="33"/>
    </row>
    <row r="153" customFormat="false" ht="62" hidden="false" customHeight="false" outlineLevel="0" collapsed="false">
      <c r="A153" s="11"/>
      <c r="B153" s="20" t="s">
        <v>334</v>
      </c>
      <c r="C153" s="38" t="s">
        <v>101</v>
      </c>
      <c r="D153" s="39" t="s">
        <v>457</v>
      </c>
      <c r="E153" s="39" t="s">
        <v>19</v>
      </c>
      <c r="F153" s="15"/>
      <c r="G153" s="15"/>
      <c r="H153" s="39" t="s">
        <v>456</v>
      </c>
      <c r="I153" s="15"/>
      <c r="J153" s="18"/>
      <c r="K153" s="15"/>
      <c r="L153" s="15"/>
      <c r="M153" s="11"/>
      <c r="N153" s="22"/>
      <c r="O153" s="33"/>
    </row>
    <row r="154" customFormat="false" ht="62" hidden="false" customHeight="false" outlineLevel="0" collapsed="false">
      <c r="A154" s="11"/>
      <c r="B154" s="20" t="s">
        <v>334</v>
      </c>
      <c r="C154" s="38" t="s">
        <v>101</v>
      </c>
      <c r="D154" s="39" t="s">
        <v>458</v>
      </c>
      <c r="E154" s="39" t="s">
        <v>19</v>
      </c>
      <c r="F154" s="15"/>
      <c r="G154" s="15"/>
      <c r="H154" s="39" t="s">
        <v>346</v>
      </c>
      <c r="I154" s="15"/>
      <c r="J154" s="18"/>
      <c r="K154" s="15"/>
      <c r="L154" s="15"/>
      <c r="M154" s="11"/>
      <c r="N154" s="22"/>
      <c r="O154" s="33"/>
    </row>
    <row r="155" customFormat="false" ht="62" hidden="false" customHeight="false" outlineLevel="0" collapsed="false">
      <c r="A155" s="11"/>
      <c r="B155" s="20" t="s">
        <v>334</v>
      </c>
      <c r="C155" s="38" t="s">
        <v>101</v>
      </c>
      <c r="D155" s="39" t="s">
        <v>68</v>
      </c>
      <c r="E155" s="39" t="s">
        <v>19</v>
      </c>
      <c r="F155" s="15"/>
      <c r="G155" s="15"/>
      <c r="H155" s="39" t="s">
        <v>346</v>
      </c>
      <c r="I155" s="15"/>
      <c r="J155" s="18"/>
      <c r="K155" s="15"/>
      <c r="L155" s="15"/>
      <c r="M155" s="11"/>
      <c r="N155" s="22"/>
      <c r="O155" s="33"/>
    </row>
    <row r="156" customFormat="false" ht="15.5" hidden="false" customHeight="false" outlineLevel="0" collapsed="false">
      <c r="H156" s="45"/>
    </row>
    <row r="157" customFormat="false" ht="15.5" hidden="false" customHeight="false" outlineLevel="0" collapsed="false">
      <c r="H157" s="45"/>
    </row>
  </sheetData>
  <dataValidations count="2">
    <dataValidation allowBlank="true" errorStyle="stop" operator="between" showDropDown="false" showErrorMessage="true" showInputMessage="false" sqref="C4:C155" type="list">
      <formula1>nhomvl</formula1>
      <formula2>0</formula2>
    </dataValidation>
    <dataValidation allowBlank="true" errorStyle="stop" operator="between" showDropDown="false" showErrorMessage="true" showInputMessage="false" sqref="B4:B155"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 activeCellId="0" sqref="J3"/>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57.75" hidden="false" customHeight="true" outlineLevel="0" collapsed="false">
      <c r="A4" s="11"/>
      <c r="B4" s="12" t="s">
        <v>459</v>
      </c>
      <c r="C4" s="46" t="s">
        <v>17</v>
      </c>
      <c r="D4" s="14" t="s">
        <v>460</v>
      </c>
      <c r="E4" s="15" t="s">
        <v>19</v>
      </c>
      <c r="F4" s="15"/>
      <c r="G4" s="15"/>
      <c r="H4" s="14" t="s">
        <v>461</v>
      </c>
      <c r="I4" s="15"/>
      <c r="J4" s="47"/>
      <c r="K4" s="15"/>
      <c r="L4" s="11"/>
      <c r="M4" s="22"/>
      <c r="N4" s="48"/>
    </row>
    <row r="5" customFormat="false" ht="46.5" hidden="false" customHeight="false" outlineLevel="0" collapsed="false">
      <c r="A5" s="11"/>
      <c r="B5" s="20" t="s">
        <v>459</v>
      </c>
      <c r="C5" s="46" t="s">
        <v>17</v>
      </c>
      <c r="D5" s="14" t="s">
        <v>462</v>
      </c>
      <c r="E5" s="15" t="s">
        <v>19</v>
      </c>
      <c r="F5" s="15"/>
      <c r="G5" s="15"/>
      <c r="H5" s="14" t="s">
        <v>463</v>
      </c>
      <c r="I5" s="15"/>
      <c r="J5" s="47"/>
      <c r="K5" s="15"/>
      <c r="L5" s="11"/>
      <c r="M5" s="22"/>
      <c r="N5" s="48"/>
    </row>
    <row r="6" customFormat="false" ht="46.5" hidden="false" customHeight="false" outlineLevel="0" collapsed="false">
      <c r="A6" s="11"/>
      <c r="B6" s="20" t="s">
        <v>459</v>
      </c>
      <c r="C6" s="46" t="s">
        <v>17</v>
      </c>
      <c r="D6" s="14" t="s">
        <v>464</v>
      </c>
      <c r="E6" s="15" t="s">
        <v>19</v>
      </c>
      <c r="F6" s="15"/>
      <c r="G6" s="15"/>
      <c r="H6" s="14" t="s">
        <v>463</v>
      </c>
      <c r="I6" s="15"/>
      <c r="J6" s="47"/>
      <c r="K6" s="15"/>
      <c r="L6" s="11"/>
      <c r="M6" s="22"/>
      <c r="N6" s="48"/>
    </row>
    <row r="7" customFormat="false" ht="46.5" hidden="false" customHeight="false" outlineLevel="0" collapsed="false">
      <c r="A7" s="11"/>
      <c r="B7" s="20" t="s">
        <v>459</v>
      </c>
      <c r="C7" s="46" t="s">
        <v>26</v>
      </c>
      <c r="D7" s="14" t="s">
        <v>465</v>
      </c>
      <c r="E7" s="15" t="s">
        <v>28</v>
      </c>
      <c r="F7" s="15"/>
      <c r="G7" s="15"/>
      <c r="H7" s="14" t="s">
        <v>463</v>
      </c>
      <c r="I7" s="15"/>
      <c r="J7" s="47"/>
      <c r="K7" s="15"/>
      <c r="L7" s="11"/>
      <c r="M7" s="18"/>
      <c r="N7" s="48"/>
    </row>
    <row r="8" customFormat="false" ht="46.5" hidden="false" customHeight="false" outlineLevel="0" collapsed="false">
      <c r="A8" s="11"/>
      <c r="B8" s="20" t="s">
        <v>459</v>
      </c>
      <c r="C8" s="46" t="s">
        <v>26</v>
      </c>
      <c r="D8" s="14" t="s">
        <v>466</v>
      </c>
      <c r="E8" s="15" t="s">
        <v>28</v>
      </c>
      <c r="F8" s="15"/>
      <c r="G8" s="15"/>
      <c r="H8" s="14" t="s">
        <v>463</v>
      </c>
      <c r="I8" s="15"/>
      <c r="J8" s="47"/>
      <c r="K8" s="15"/>
      <c r="L8" s="11"/>
      <c r="M8" s="22"/>
      <c r="N8" s="48"/>
    </row>
    <row r="9" customFormat="false" ht="46.5" hidden="false" customHeight="false" outlineLevel="0" collapsed="false">
      <c r="A9" s="11"/>
      <c r="B9" s="20" t="s">
        <v>459</v>
      </c>
      <c r="C9" s="46" t="s">
        <v>31</v>
      </c>
      <c r="D9" s="14" t="s">
        <v>467</v>
      </c>
      <c r="E9" s="15" t="s">
        <v>28</v>
      </c>
      <c r="F9" s="15"/>
      <c r="G9" s="15"/>
      <c r="H9" s="14" t="s">
        <v>463</v>
      </c>
      <c r="I9" s="15"/>
      <c r="J9" s="47"/>
      <c r="K9" s="15"/>
      <c r="L9" s="11"/>
      <c r="M9" s="22"/>
      <c r="N9" s="48"/>
    </row>
    <row r="10" customFormat="false" ht="46.5" hidden="false" customHeight="false" outlineLevel="0" collapsed="false">
      <c r="A10" s="11"/>
      <c r="B10" s="20" t="s">
        <v>459</v>
      </c>
      <c r="C10" s="46" t="s">
        <v>31</v>
      </c>
      <c r="D10" s="14" t="s">
        <v>468</v>
      </c>
      <c r="E10" s="15" t="s">
        <v>28</v>
      </c>
      <c r="F10" s="15"/>
      <c r="G10" s="15"/>
      <c r="H10" s="14" t="s">
        <v>463</v>
      </c>
      <c r="I10" s="15"/>
      <c r="J10" s="47"/>
      <c r="K10" s="15"/>
      <c r="L10" s="11"/>
      <c r="M10" s="22"/>
      <c r="N10" s="48"/>
    </row>
    <row r="11" customFormat="false" ht="46.5" hidden="false" customHeight="false" outlineLevel="0" collapsed="false">
      <c r="A11" s="11"/>
      <c r="B11" s="20" t="s">
        <v>459</v>
      </c>
      <c r="C11" s="46" t="s">
        <v>31</v>
      </c>
      <c r="D11" s="14" t="s">
        <v>469</v>
      </c>
      <c r="E11" s="15" t="s">
        <v>28</v>
      </c>
      <c r="F11" s="15"/>
      <c r="G11" s="15"/>
      <c r="H11" s="14" t="s">
        <v>463</v>
      </c>
      <c r="I11" s="15"/>
      <c r="J11" s="47"/>
      <c r="K11" s="15"/>
      <c r="L11" s="11"/>
      <c r="M11" s="22"/>
      <c r="N11" s="48"/>
    </row>
    <row r="12" customFormat="false" ht="46.5" hidden="false" customHeight="false" outlineLevel="0" collapsed="false">
      <c r="A12" s="11"/>
      <c r="B12" s="20" t="s">
        <v>459</v>
      </c>
      <c r="C12" s="46" t="s">
        <v>36</v>
      </c>
      <c r="D12" s="14" t="s">
        <v>470</v>
      </c>
      <c r="E12" s="15" t="s">
        <v>38</v>
      </c>
      <c r="F12" s="15"/>
      <c r="G12" s="15"/>
      <c r="H12" s="14" t="s">
        <v>463</v>
      </c>
      <c r="I12" s="15"/>
      <c r="J12" s="47"/>
      <c r="K12" s="15"/>
      <c r="L12" s="11"/>
      <c r="M12" s="22"/>
      <c r="N12" s="48"/>
    </row>
    <row r="13" customFormat="false" ht="46.5" hidden="false" customHeight="false" outlineLevel="0" collapsed="false">
      <c r="A13" s="11"/>
      <c r="B13" s="20" t="s">
        <v>459</v>
      </c>
      <c r="C13" s="46" t="s">
        <v>36</v>
      </c>
      <c r="D13" s="14" t="s">
        <v>471</v>
      </c>
      <c r="E13" s="15" t="s">
        <v>38</v>
      </c>
      <c r="F13" s="15"/>
      <c r="G13" s="15"/>
      <c r="H13" s="14" t="s">
        <v>463</v>
      </c>
      <c r="I13" s="15"/>
      <c r="J13" s="47"/>
      <c r="K13" s="15"/>
      <c r="L13" s="11"/>
      <c r="M13" s="22"/>
      <c r="N13" s="48"/>
    </row>
    <row r="14" customFormat="false" ht="62" hidden="false" customHeight="false" outlineLevel="0" collapsed="false">
      <c r="A14" s="11"/>
      <c r="B14" s="20" t="s">
        <v>459</v>
      </c>
      <c r="C14" s="46" t="s">
        <v>472</v>
      </c>
      <c r="D14" s="14" t="s">
        <v>473</v>
      </c>
      <c r="E14" s="15" t="s">
        <v>286</v>
      </c>
      <c r="F14" s="15"/>
      <c r="G14" s="15"/>
      <c r="H14" s="14" t="s">
        <v>474</v>
      </c>
      <c r="I14" s="15"/>
      <c r="J14" s="47"/>
      <c r="K14" s="15"/>
      <c r="L14" s="11"/>
      <c r="M14" s="22"/>
      <c r="N14" s="48"/>
    </row>
    <row r="15" customFormat="false" ht="62" hidden="false" customHeight="false" outlineLevel="0" collapsed="false">
      <c r="A15" s="11"/>
      <c r="B15" s="20" t="s">
        <v>459</v>
      </c>
      <c r="C15" s="46" t="s">
        <v>472</v>
      </c>
      <c r="D15" s="14" t="s">
        <v>475</v>
      </c>
      <c r="E15" s="15" t="s">
        <v>286</v>
      </c>
      <c r="F15" s="15"/>
      <c r="G15" s="15"/>
      <c r="H15" s="14" t="s">
        <v>474</v>
      </c>
      <c r="I15" s="15"/>
      <c r="J15" s="47"/>
      <c r="K15" s="15"/>
      <c r="L15" s="11"/>
      <c r="M15" s="22"/>
      <c r="N15" s="48"/>
    </row>
    <row r="16" customFormat="false" ht="62" hidden="false" customHeight="false" outlineLevel="0" collapsed="false">
      <c r="A16" s="11"/>
      <c r="B16" s="20" t="s">
        <v>459</v>
      </c>
      <c r="C16" s="46" t="s">
        <v>472</v>
      </c>
      <c r="D16" s="14" t="s">
        <v>476</v>
      </c>
      <c r="E16" s="15" t="s">
        <v>286</v>
      </c>
      <c r="F16" s="15"/>
      <c r="G16" s="15"/>
      <c r="H16" s="14" t="s">
        <v>474</v>
      </c>
      <c r="I16" s="15"/>
      <c r="J16" s="47"/>
      <c r="K16" s="15"/>
      <c r="L16" s="11"/>
      <c r="M16" s="22"/>
      <c r="N16" s="48"/>
    </row>
    <row r="17" customFormat="false" ht="62" hidden="false" customHeight="false" outlineLevel="0" collapsed="false">
      <c r="A17" s="11"/>
      <c r="B17" s="20" t="s">
        <v>459</v>
      </c>
      <c r="C17" s="46" t="s">
        <v>472</v>
      </c>
      <c r="D17" s="14" t="s">
        <v>477</v>
      </c>
      <c r="E17" s="15" t="s">
        <v>286</v>
      </c>
      <c r="F17" s="15"/>
      <c r="G17" s="15"/>
      <c r="H17" s="14" t="s">
        <v>474</v>
      </c>
      <c r="I17" s="15"/>
      <c r="J17" s="47"/>
      <c r="K17" s="15"/>
      <c r="L17" s="11"/>
      <c r="M17" s="22"/>
      <c r="N17" s="48"/>
    </row>
    <row r="18" customFormat="false" ht="62" hidden="false" customHeight="false" outlineLevel="0" collapsed="false">
      <c r="A18" s="11"/>
      <c r="B18" s="20" t="s">
        <v>459</v>
      </c>
      <c r="C18" s="46" t="s">
        <v>472</v>
      </c>
      <c r="D18" s="14" t="s">
        <v>478</v>
      </c>
      <c r="E18" s="15" t="s">
        <v>286</v>
      </c>
      <c r="F18" s="15"/>
      <c r="G18" s="15"/>
      <c r="H18" s="14" t="s">
        <v>474</v>
      </c>
      <c r="I18" s="15"/>
      <c r="J18" s="47"/>
      <c r="K18" s="15"/>
      <c r="L18" s="11"/>
      <c r="M18" s="22"/>
      <c r="N18" s="48"/>
    </row>
    <row r="19" customFormat="false" ht="62" hidden="false" customHeight="false" outlineLevel="0" collapsed="false">
      <c r="A19" s="11"/>
      <c r="B19" s="20" t="s">
        <v>459</v>
      </c>
      <c r="C19" s="46" t="s">
        <v>472</v>
      </c>
      <c r="D19" s="14" t="s">
        <v>479</v>
      </c>
      <c r="E19" s="15" t="s">
        <v>286</v>
      </c>
      <c r="F19" s="15"/>
      <c r="G19" s="15"/>
      <c r="H19" s="14" t="s">
        <v>474</v>
      </c>
      <c r="I19" s="15"/>
      <c r="J19" s="47"/>
      <c r="K19" s="15"/>
      <c r="L19" s="11"/>
      <c r="M19" s="22"/>
      <c r="N19" s="48"/>
    </row>
    <row r="20" customFormat="false" ht="62" hidden="false" customHeight="false" outlineLevel="0" collapsed="false">
      <c r="A20" s="11"/>
      <c r="B20" s="20" t="s">
        <v>459</v>
      </c>
      <c r="C20" s="46" t="s">
        <v>472</v>
      </c>
      <c r="D20" s="14" t="s">
        <v>480</v>
      </c>
      <c r="E20" s="15" t="s">
        <v>286</v>
      </c>
      <c r="F20" s="15"/>
      <c r="G20" s="15"/>
      <c r="H20" s="14" t="s">
        <v>474</v>
      </c>
      <c r="I20" s="15"/>
      <c r="J20" s="47"/>
      <c r="K20" s="15"/>
      <c r="L20" s="11"/>
      <c r="M20" s="22"/>
      <c r="N20" s="48"/>
    </row>
    <row r="21" customFormat="false" ht="62" hidden="false" customHeight="false" outlineLevel="0" collapsed="false">
      <c r="A21" s="11"/>
      <c r="B21" s="20" t="s">
        <v>459</v>
      </c>
      <c r="C21" s="46" t="s">
        <v>472</v>
      </c>
      <c r="D21" s="14" t="s">
        <v>481</v>
      </c>
      <c r="E21" s="15" t="s">
        <v>286</v>
      </c>
      <c r="F21" s="15"/>
      <c r="G21" s="15"/>
      <c r="H21" s="14" t="s">
        <v>474</v>
      </c>
      <c r="I21" s="15"/>
      <c r="J21" s="47"/>
      <c r="K21" s="15"/>
      <c r="L21" s="11"/>
      <c r="M21" s="22"/>
      <c r="N21" s="48"/>
    </row>
    <row r="22" customFormat="false" ht="62" hidden="false" customHeight="false" outlineLevel="0" collapsed="false">
      <c r="A22" s="11"/>
      <c r="B22" s="20" t="s">
        <v>459</v>
      </c>
      <c r="C22" s="46" t="s">
        <v>472</v>
      </c>
      <c r="D22" s="14" t="s">
        <v>482</v>
      </c>
      <c r="E22" s="15" t="s">
        <v>286</v>
      </c>
      <c r="F22" s="15"/>
      <c r="G22" s="15"/>
      <c r="H22" s="14" t="s">
        <v>474</v>
      </c>
      <c r="I22" s="15"/>
      <c r="J22" s="47"/>
      <c r="K22" s="15"/>
      <c r="L22" s="11"/>
      <c r="M22" s="22"/>
      <c r="N22" s="48"/>
    </row>
    <row r="23" customFormat="false" ht="62" hidden="false" customHeight="false" outlineLevel="0" collapsed="false">
      <c r="A23" s="11"/>
      <c r="B23" s="20" t="s">
        <v>459</v>
      </c>
      <c r="C23" s="46" t="s">
        <v>472</v>
      </c>
      <c r="D23" s="14" t="s">
        <v>483</v>
      </c>
      <c r="E23" s="15" t="s">
        <v>286</v>
      </c>
      <c r="F23" s="15"/>
      <c r="G23" s="15"/>
      <c r="H23" s="14" t="s">
        <v>474</v>
      </c>
      <c r="I23" s="15"/>
      <c r="J23" s="47"/>
      <c r="K23" s="15"/>
      <c r="L23" s="11"/>
      <c r="M23" s="22"/>
      <c r="N23" s="48"/>
    </row>
    <row r="24" customFormat="false" ht="62" hidden="false" customHeight="false" outlineLevel="0" collapsed="false">
      <c r="A24" s="11"/>
      <c r="B24" s="20" t="s">
        <v>459</v>
      </c>
      <c r="C24" s="46" t="s">
        <v>472</v>
      </c>
      <c r="D24" s="14" t="s">
        <v>484</v>
      </c>
      <c r="E24" s="15" t="s">
        <v>286</v>
      </c>
      <c r="F24" s="15"/>
      <c r="G24" s="15"/>
      <c r="H24" s="14" t="s">
        <v>474</v>
      </c>
      <c r="I24" s="15"/>
      <c r="J24" s="47"/>
      <c r="K24" s="15"/>
      <c r="L24" s="11"/>
      <c r="M24" s="22"/>
      <c r="N24" s="48"/>
    </row>
    <row r="25" customFormat="false" ht="62" hidden="false" customHeight="false" outlineLevel="0" collapsed="false">
      <c r="A25" s="11"/>
      <c r="B25" s="20" t="s">
        <v>459</v>
      </c>
      <c r="C25" s="46" t="s">
        <v>472</v>
      </c>
      <c r="D25" s="14" t="s">
        <v>485</v>
      </c>
      <c r="E25" s="15" t="s">
        <v>286</v>
      </c>
      <c r="F25" s="15"/>
      <c r="G25" s="15"/>
      <c r="H25" s="14" t="s">
        <v>474</v>
      </c>
      <c r="I25" s="15"/>
      <c r="J25" s="47"/>
      <c r="K25" s="15"/>
      <c r="L25" s="11"/>
      <c r="M25" s="22"/>
      <c r="N25" s="48"/>
    </row>
    <row r="26" customFormat="false" ht="62" hidden="false" customHeight="false" outlineLevel="0" collapsed="false">
      <c r="A26" s="11"/>
      <c r="B26" s="20" t="s">
        <v>459</v>
      </c>
      <c r="C26" s="46" t="s">
        <v>472</v>
      </c>
      <c r="D26" s="14" t="s">
        <v>486</v>
      </c>
      <c r="E26" s="15" t="s">
        <v>286</v>
      </c>
      <c r="F26" s="15"/>
      <c r="G26" s="15"/>
      <c r="H26" s="14" t="s">
        <v>474</v>
      </c>
      <c r="I26" s="15"/>
      <c r="J26" s="47"/>
      <c r="K26" s="15"/>
      <c r="L26" s="11"/>
      <c r="M26" s="22"/>
      <c r="N26" s="48"/>
    </row>
    <row r="27" customFormat="false" ht="62" hidden="false" customHeight="false" outlineLevel="0" collapsed="false">
      <c r="A27" s="11"/>
      <c r="B27" s="20" t="s">
        <v>459</v>
      </c>
      <c r="C27" s="46" t="s">
        <v>472</v>
      </c>
      <c r="D27" s="14" t="s">
        <v>487</v>
      </c>
      <c r="E27" s="15" t="s">
        <v>286</v>
      </c>
      <c r="F27" s="15"/>
      <c r="G27" s="15"/>
      <c r="H27" s="14" t="s">
        <v>474</v>
      </c>
      <c r="I27" s="15"/>
      <c r="J27" s="47"/>
      <c r="K27" s="15"/>
      <c r="L27" s="11"/>
      <c r="M27" s="22"/>
      <c r="N27" s="48"/>
    </row>
    <row r="28" customFormat="false" ht="46.5" hidden="false" customHeight="false" outlineLevel="0" collapsed="false">
      <c r="A28" s="11"/>
      <c r="B28" s="20" t="s">
        <v>459</v>
      </c>
      <c r="C28" s="46" t="s">
        <v>55</v>
      </c>
      <c r="D28" s="14" t="s">
        <v>488</v>
      </c>
      <c r="E28" s="15" t="s">
        <v>19</v>
      </c>
      <c r="F28" s="15" t="s">
        <v>489</v>
      </c>
      <c r="G28" s="15"/>
      <c r="H28" s="14" t="s">
        <v>463</v>
      </c>
      <c r="I28" s="15"/>
      <c r="J28" s="47"/>
      <c r="K28" s="15"/>
      <c r="L28" s="11"/>
      <c r="M28" s="22"/>
      <c r="N28" s="48"/>
    </row>
    <row r="29" customFormat="false" ht="46.5" hidden="false" customHeight="false" outlineLevel="0" collapsed="false">
      <c r="A29" s="11"/>
      <c r="B29" s="20" t="s">
        <v>459</v>
      </c>
      <c r="C29" s="46" t="s">
        <v>55</v>
      </c>
      <c r="D29" s="14" t="s">
        <v>490</v>
      </c>
      <c r="E29" s="15" t="s">
        <v>19</v>
      </c>
      <c r="F29" s="15" t="s">
        <v>489</v>
      </c>
      <c r="G29" s="15"/>
      <c r="H29" s="14" t="s">
        <v>463</v>
      </c>
      <c r="I29" s="15"/>
      <c r="J29" s="47"/>
      <c r="K29" s="15"/>
      <c r="L29" s="11"/>
      <c r="M29" s="22"/>
      <c r="N29" s="48"/>
    </row>
    <row r="30" customFormat="false" ht="46.5" hidden="false" customHeight="false" outlineLevel="0" collapsed="false">
      <c r="A30" s="11"/>
      <c r="B30" s="20" t="s">
        <v>459</v>
      </c>
      <c r="C30" s="46" t="s">
        <v>55</v>
      </c>
      <c r="D30" s="14" t="s">
        <v>491</v>
      </c>
      <c r="E30" s="15" t="s">
        <v>19</v>
      </c>
      <c r="F30" s="15" t="s">
        <v>489</v>
      </c>
      <c r="G30" s="15"/>
      <c r="H30" s="14" t="s">
        <v>463</v>
      </c>
      <c r="I30" s="15"/>
      <c r="J30" s="47"/>
      <c r="K30" s="15"/>
      <c r="L30" s="11"/>
      <c r="M30" s="21"/>
      <c r="N30" s="48"/>
    </row>
    <row r="31" customFormat="false" ht="46.5" hidden="false" customHeight="false" outlineLevel="0" collapsed="false">
      <c r="A31" s="11"/>
      <c r="B31" s="20" t="s">
        <v>459</v>
      </c>
      <c r="C31" s="46" t="s">
        <v>55</v>
      </c>
      <c r="D31" s="14" t="s">
        <v>492</v>
      </c>
      <c r="E31" s="15" t="s">
        <v>19</v>
      </c>
      <c r="F31" s="15" t="s">
        <v>489</v>
      </c>
      <c r="G31" s="15"/>
      <c r="H31" s="14" t="s">
        <v>463</v>
      </c>
      <c r="I31" s="15"/>
      <c r="J31" s="47"/>
      <c r="K31" s="15"/>
      <c r="L31" s="11"/>
      <c r="M31" s="18"/>
      <c r="N31" s="48"/>
    </row>
    <row r="32" customFormat="false" ht="46.5" hidden="false" customHeight="false" outlineLevel="0" collapsed="false">
      <c r="A32" s="11"/>
      <c r="B32" s="20" t="s">
        <v>459</v>
      </c>
      <c r="C32" s="46" t="s">
        <v>55</v>
      </c>
      <c r="D32" s="14" t="s">
        <v>493</v>
      </c>
      <c r="E32" s="15" t="s">
        <v>19</v>
      </c>
      <c r="F32" s="15" t="s">
        <v>489</v>
      </c>
      <c r="G32" s="15"/>
      <c r="H32" s="14" t="s">
        <v>463</v>
      </c>
      <c r="I32" s="15"/>
      <c r="J32" s="47"/>
      <c r="K32" s="15"/>
      <c r="L32" s="11"/>
      <c r="M32" s="22"/>
      <c r="N32" s="48"/>
    </row>
    <row r="33" customFormat="false" ht="46.5" hidden="false" customHeight="false" outlineLevel="0" collapsed="false">
      <c r="A33" s="11"/>
      <c r="B33" s="20" t="s">
        <v>459</v>
      </c>
      <c r="C33" s="46" t="s">
        <v>55</v>
      </c>
      <c r="D33" s="14" t="s">
        <v>494</v>
      </c>
      <c r="E33" s="15" t="s">
        <v>19</v>
      </c>
      <c r="F33" s="15" t="s">
        <v>489</v>
      </c>
      <c r="G33" s="15"/>
      <c r="H33" s="14" t="s">
        <v>463</v>
      </c>
      <c r="I33" s="15"/>
      <c r="J33" s="47"/>
      <c r="K33" s="15"/>
      <c r="L33" s="11"/>
      <c r="M33" s="22"/>
      <c r="N33" s="48"/>
    </row>
    <row r="34" customFormat="false" ht="46.5" hidden="false" customHeight="false" outlineLevel="0" collapsed="false">
      <c r="A34" s="11"/>
      <c r="B34" s="20" t="s">
        <v>459</v>
      </c>
      <c r="C34" s="46" t="s">
        <v>55</v>
      </c>
      <c r="D34" s="14" t="s">
        <v>495</v>
      </c>
      <c r="E34" s="15" t="s">
        <v>19</v>
      </c>
      <c r="F34" s="15" t="s">
        <v>489</v>
      </c>
      <c r="G34" s="15"/>
      <c r="H34" s="14" t="s">
        <v>463</v>
      </c>
      <c r="I34" s="15"/>
      <c r="J34" s="47"/>
      <c r="K34" s="15"/>
      <c r="L34" s="11"/>
      <c r="M34" s="22"/>
      <c r="N34" s="48"/>
    </row>
    <row r="35" customFormat="false" ht="46.5" hidden="false" customHeight="false" outlineLevel="0" collapsed="false">
      <c r="A35" s="11"/>
      <c r="B35" s="20" t="s">
        <v>459</v>
      </c>
      <c r="C35" s="46" t="s">
        <v>55</v>
      </c>
      <c r="D35" s="14" t="s">
        <v>496</v>
      </c>
      <c r="E35" s="15" t="s">
        <v>19</v>
      </c>
      <c r="F35" s="15" t="s">
        <v>489</v>
      </c>
      <c r="G35" s="15"/>
      <c r="H35" s="14" t="s">
        <v>463</v>
      </c>
      <c r="I35" s="15"/>
      <c r="J35" s="47"/>
      <c r="K35" s="15"/>
      <c r="L35" s="11"/>
      <c r="M35" s="22"/>
      <c r="N35" s="48"/>
    </row>
    <row r="36" customFormat="false" ht="46.5" hidden="false" customHeight="false" outlineLevel="0" collapsed="false">
      <c r="A36" s="11"/>
      <c r="B36" s="20" t="s">
        <v>459</v>
      </c>
      <c r="C36" s="46" t="s">
        <v>101</v>
      </c>
      <c r="D36" s="14" t="s">
        <v>497</v>
      </c>
      <c r="E36" s="15" t="s">
        <v>151</v>
      </c>
      <c r="F36" s="15"/>
      <c r="G36" s="15"/>
      <c r="H36" s="14" t="s">
        <v>463</v>
      </c>
      <c r="I36" s="15"/>
      <c r="J36" s="47"/>
      <c r="K36" s="15"/>
      <c r="L36" s="11"/>
      <c r="M36" s="35"/>
      <c r="N36" s="48"/>
    </row>
    <row r="37" customFormat="false" ht="46.5" hidden="false" customHeight="false" outlineLevel="0" collapsed="false">
      <c r="A37" s="11"/>
      <c r="B37" s="20" t="s">
        <v>459</v>
      </c>
      <c r="C37" s="46" t="s">
        <v>101</v>
      </c>
      <c r="D37" s="14" t="s">
        <v>498</v>
      </c>
      <c r="E37" s="15" t="s">
        <v>151</v>
      </c>
      <c r="F37" s="15"/>
      <c r="G37" s="15"/>
      <c r="H37" s="14" t="s">
        <v>463</v>
      </c>
      <c r="I37" s="15"/>
      <c r="J37" s="47"/>
      <c r="K37" s="15"/>
      <c r="L37" s="11"/>
      <c r="M37" s="49"/>
      <c r="N37" s="48"/>
    </row>
    <row r="38" customFormat="false" ht="46.5" hidden="false" customHeight="false" outlineLevel="0" collapsed="false">
      <c r="A38" s="11"/>
      <c r="B38" s="20" t="s">
        <v>459</v>
      </c>
      <c r="C38" s="46" t="s">
        <v>101</v>
      </c>
      <c r="D38" s="14" t="s">
        <v>499</v>
      </c>
      <c r="E38" s="15" t="s">
        <v>151</v>
      </c>
      <c r="F38" s="15"/>
      <c r="G38" s="15"/>
      <c r="H38" s="14" t="s">
        <v>463</v>
      </c>
      <c r="I38" s="15"/>
      <c r="J38" s="47"/>
      <c r="K38" s="15"/>
      <c r="L38" s="11"/>
      <c r="M38" s="49"/>
      <c r="N38" s="48"/>
    </row>
    <row r="39" customFormat="false" ht="46.5" hidden="false" customHeight="false" outlineLevel="0" collapsed="false">
      <c r="A39" s="11"/>
      <c r="B39" s="20" t="s">
        <v>459</v>
      </c>
      <c r="C39" s="46" t="s">
        <v>101</v>
      </c>
      <c r="D39" s="14" t="s">
        <v>500</v>
      </c>
      <c r="E39" s="15" t="s">
        <v>151</v>
      </c>
      <c r="F39" s="15"/>
      <c r="G39" s="15"/>
      <c r="H39" s="14" t="s">
        <v>463</v>
      </c>
      <c r="I39" s="15"/>
      <c r="J39" s="47"/>
      <c r="K39" s="15"/>
      <c r="L39" s="11"/>
      <c r="M39" s="49"/>
      <c r="N39" s="48"/>
    </row>
    <row r="40" customFormat="false" ht="46.5" hidden="false" customHeight="false" outlineLevel="0" collapsed="false">
      <c r="A40" s="11"/>
      <c r="B40" s="20" t="s">
        <v>459</v>
      </c>
      <c r="C40" s="46" t="s">
        <v>501</v>
      </c>
      <c r="D40" s="14" t="s">
        <v>502</v>
      </c>
      <c r="E40" s="15" t="s">
        <v>42</v>
      </c>
      <c r="F40" s="15"/>
      <c r="G40" s="15"/>
      <c r="H40" s="14" t="s">
        <v>463</v>
      </c>
      <c r="I40" s="15"/>
      <c r="J40" s="47"/>
      <c r="K40" s="15"/>
      <c r="L40" s="11"/>
      <c r="M40" s="49"/>
      <c r="N40" s="48"/>
    </row>
    <row r="41" customFormat="false" ht="46.5" hidden="false" customHeight="false" outlineLevel="0" collapsed="false">
      <c r="A41" s="11"/>
      <c r="B41" s="20" t="s">
        <v>459</v>
      </c>
      <c r="C41" s="46" t="s">
        <v>501</v>
      </c>
      <c r="D41" s="14" t="s">
        <v>503</v>
      </c>
      <c r="E41" s="15" t="s">
        <v>42</v>
      </c>
      <c r="F41" s="15"/>
      <c r="G41" s="15"/>
      <c r="H41" s="14" t="s">
        <v>463</v>
      </c>
      <c r="I41" s="15"/>
      <c r="J41" s="47"/>
      <c r="K41" s="15"/>
      <c r="L41" s="11"/>
      <c r="M41" s="49"/>
      <c r="N41" s="48"/>
    </row>
    <row r="42" customFormat="false" ht="46.5" hidden="false" customHeight="false" outlineLevel="0" collapsed="false">
      <c r="A42" s="11"/>
      <c r="B42" s="20" t="s">
        <v>459</v>
      </c>
      <c r="C42" s="46" t="s">
        <v>501</v>
      </c>
      <c r="D42" s="14" t="s">
        <v>504</v>
      </c>
      <c r="E42" s="15" t="s">
        <v>42</v>
      </c>
      <c r="F42" s="15"/>
      <c r="G42" s="15"/>
      <c r="H42" s="14" t="s">
        <v>463</v>
      </c>
      <c r="I42" s="15"/>
      <c r="J42" s="47"/>
      <c r="K42" s="15"/>
      <c r="L42" s="11"/>
      <c r="M42" s="49"/>
      <c r="N42" s="48"/>
    </row>
    <row r="43" customFormat="false" ht="46.5" hidden="false" customHeight="false" outlineLevel="0" collapsed="false">
      <c r="A43" s="11"/>
      <c r="B43" s="20" t="s">
        <v>459</v>
      </c>
      <c r="C43" s="46" t="s">
        <v>501</v>
      </c>
      <c r="D43" s="14" t="s">
        <v>505</v>
      </c>
      <c r="E43" s="15" t="s">
        <v>42</v>
      </c>
      <c r="F43" s="15"/>
      <c r="G43" s="15"/>
      <c r="H43" s="14" t="s">
        <v>463</v>
      </c>
      <c r="I43" s="15"/>
      <c r="J43" s="47"/>
      <c r="K43" s="15"/>
      <c r="L43" s="11"/>
      <c r="M43" s="49"/>
      <c r="N43" s="48"/>
    </row>
    <row r="44" customFormat="false" ht="46.5" hidden="false" customHeight="false" outlineLevel="0" collapsed="false">
      <c r="A44" s="11"/>
      <c r="B44" s="20" t="s">
        <v>459</v>
      </c>
      <c r="C44" s="46" t="s">
        <v>501</v>
      </c>
      <c r="D44" s="14" t="s">
        <v>506</v>
      </c>
      <c r="E44" s="15" t="s">
        <v>42</v>
      </c>
      <c r="F44" s="15"/>
      <c r="G44" s="15"/>
      <c r="H44" s="14" t="s">
        <v>463</v>
      </c>
      <c r="I44" s="15"/>
      <c r="J44" s="47"/>
      <c r="K44" s="15"/>
      <c r="L44" s="11"/>
      <c r="M44" s="49"/>
      <c r="N44" s="48"/>
    </row>
    <row r="45" customFormat="false" ht="46.5" hidden="false" customHeight="false" outlineLevel="0" collapsed="false">
      <c r="A45" s="11"/>
      <c r="B45" s="20" t="s">
        <v>459</v>
      </c>
      <c r="C45" s="46" t="s">
        <v>501</v>
      </c>
      <c r="D45" s="14" t="s">
        <v>507</v>
      </c>
      <c r="E45" s="15" t="s">
        <v>42</v>
      </c>
      <c r="F45" s="15"/>
      <c r="G45" s="15"/>
      <c r="H45" s="14" t="s">
        <v>463</v>
      </c>
      <c r="I45" s="15"/>
      <c r="J45" s="47"/>
      <c r="K45" s="15"/>
      <c r="L45" s="11"/>
      <c r="M45" s="49"/>
      <c r="N45" s="48"/>
    </row>
    <row r="46" customFormat="false" ht="62" hidden="false" customHeight="false" outlineLevel="0" collapsed="false">
      <c r="A46" s="11"/>
      <c r="B46" s="20" t="s">
        <v>459</v>
      </c>
      <c r="C46" s="46" t="s">
        <v>501</v>
      </c>
      <c r="D46" s="14" t="s">
        <v>508</v>
      </c>
      <c r="E46" s="15" t="s">
        <v>42</v>
      </c>
      <c r="F46" s="15"/>
      <c r="G46" s="15"/>
      <c r="H46" s="14" t="s">
        <v>474</v>
      </c>
      <c r="I46" s="15"/>
      <c r="J46" s="47"/>
      <c r="K46" s="15"/>
      <c r="L46" s="11"/>
      <c r="M46" s="49"/>
      <c r="N46" s="48"/>
    </row>
    <row r="47" customFormat="false" ht="62" hidden="false" customHeight="false" outlineLevel="0" collapsed="false">
      <c r="A47" s="11"/>
      <c r="B47" s="20" t="s">
        <v>459</v>
      </c>
      <c r="C47" s="46" t="s">
        <v>501</v>
      </c>
      <c r="D47" s="14" t="s">
        <v>509</v>
      </c>
      <c r="E47" s="15" t="s">
        <v>42</v>
      </c>
      <c r="F47" s="15"/>
      <c r="G47" s="15"/>
      <c r="H47" s="14" t="s">
        <v>474</v>
      </c>
      <c r="I47" s="15"/>
      <c r="J47" s="47"/>
      <c r="K47" s="15"/>
      <c r="L47" s="11"/>
      <c r="M47" s="49"/>
      <c r="N47" s="48"/>
    </row>
    <row r="48" customFormat="false" ht="62" hidden="false" customHeight="false" outlineLevel="0" collapsed="false">
      <c r="A48" s="11"/>
      <c r="B48" s="20" t="s">
        <v>459</v>
      </c>
      <c r="C48" s="46" t="s">
        <v>501</v>
      </c>
      <c r="D48" s="14" t="s">
        <v>510</v>
      </c>
      <c r="E48" s="15" t="s">
        <v>42</v>
      </c>
      <c r="F48" s="15"/>
      <c r="G48" s="15"/>
      <c r="H48" s="14" t="s">
        <v>474</v>
      </c>
      <c r="I48" s="15"/>
      <c r="J48" s="47"/>
      <c r="K48" s="15"/>
      <c r="L48" s="11"/>
      <c r="M48" s="49"/>
      <c r="N48" s="48"/>
    </row>
    <row r="49" customFormat="false" ht="62" hidden="false" customHeight="false" outlineLevel="0" collapsed="false">
      <c r="A49" s="11"/>
      <c r="B49" s="20" t="s">
        <v>459</v>
      </c>
      <c r="C49" s="46" t="s">
        <v>307</v>
      </c>
      <c r="D49" s="14" t="s">
        <v>511</v>
      </c>
      <c r="E49" s="15" t="s">
        <v>42</v>
      </c>
      <c r="F49" s="15"/>
      <c r="G49" s="15"/>
      <c r="H49" s="14" t="s">
        <v>512</v>
      </c>
      <c r="I49" s="15"/>
      <c r="J49" s="47"/>
      <c r="K49" s="15"/>
      <c r="L49" s="11"/>
      <c r="M49" s="49"/>
      <c r="N49" s="48"/>
    </row>
    <row r="50" customFormat="false" ht="62" hidden="false" customHeight="false" outlineLevel="0" collapsed="false">
      <c r="A50" s="11"/>
      <c r="B50" s="20" t="s">
        <v>459</v>
      </c>
      <c r="C50" s="46" t="s">
        <v>307</v>
      </c>
      <c r="D50" s="14" t="s">
        <v>513</v>
      </c>
      <c r="E50" s="15" t="s">
        <v>42</v>
      </c>
      <c r="F50" s="15"/>
      <c r="G50" s="15"/>
      <c r="H50" s="14" t="s">
        <v>512</v>
      </c>
      <c r="I50" s="15"/>
      <c r="J50" s="47"/>
      <c r="K50" s="15"/>
      <c r="L50" s="11"/>
      <c r="M50" s="49"/>
      <c r="N50" s="48"/>
    </row>
    <row r="51" customFormat="false" ht="62" hidden="false" customHeight="false" outlineLevel="0" collapsed="false">
      <c r="A51" s="11"/>
      <c r="B51" s="20" t="s">
        <v>459</v>
      </c>
      <c r="C51" s="46" t="s">
        <v>307</v>
      </c>
      <c r="D51" s="14" t="s">
        <v>514</v>
      </c>
      <c r="E51" s="15" t="s">
        <v>42</v>
      </c>
      <c r="F51" s="15"/>
      <c r="G51" s="15"/>
      <c r="H51" s="14" t="s">
        <v>512</v>
      </c>
      <c r="I51" s="15"/>
      <c r="J51" s="47"/>
      <c r="K51" s="15"/>
      <c r="L51" s="11"/>
      <c r="M51" s="49"/>
      <c r="N51" s="48"/>
    </row>
    <row r="52" customFormat="false" ht="62" hidden="false" customHeight="false" outlineLevel="0" collapsed="false">
      <c r="A52" s="11"/>
      <c r="B52" s="20" t="s">
        <v>459</v>
      </c>
      <c r="C52" s="46" t="s">
        <v>307</v>
      </c>
      <c r="D52" s="14" t="s">
        <v>515</v>
      </c>
      <c r="E52" s="15" t="s">
        <v>42</v>
      </c>
      <c r="F52" s="15"/>
      <c r="G52" s="15"/>
      <c r="H52" s="14" t="s">
        <v>512</v>
      </c>
      <c r="I52" s="15"/>
      <c r="J52" s="47"/>
      <c r="K52" s="15"/>
      <c r="L52" s="11"/>
      <c r="M52" s="49"/>
      <c r="N52" s="48"/>
    </row>
    <row r="53" customFormat="false" ht="62" hidden="false" customHeight="false" outlineLevel="0" collapsed="false">
      <c r="A53" s="11"/>
      <c r="B53" s="20" t="s">
        <v>459</v>
      </c>
      <c r="C53" s="46" t="s">
        <v>307</v>
      </c>
      <c r="D53" s="14" t="s">
        <v>516</v>
      </c>
      <c r="E53" s="15" t="s">
        <v>42</v>
      </c>
      <c r="F53" s="15"/>
      <c r="G53" s="15"/>
      <c r="H53" s="14" t="s">
        <v>512</v>
      </c>
      <c r="I53" s="15"/>
      <c r="J53" s="47"/>
      <c r="K53" s="15"/>
      <c r="L53" s="11"/>
      <c r="M53" s="49"/>
      <c r="N53" s="48"/>
    </row>
    <row r="54" customFormat="false" ht="62" hidden="false" customHeight="false" outlineLevel="0" collapsed="false">
      <c r="A54" s="11"/>
      <c r="B54" s="20" t="s">
        <v>459</v>
      </c>
      <c r="C54" s="46" t="s">
        <v>307</v>
      </c>
      <c r="D54" s="14" t="s">
        <v>517</v>
      </c>
      <c r="E54" s="15" t="s">
        <v>42</v>
      </c>
      <c r="F54" s="15"/>
      <c r="G54" s="15"/>
      <c r="H54" s="14" t="s">
        <v>512</v>
      </c>
      <c r="I54" s="15"/>
      <c r="J54" s="47"/>
      <c r="K54" s="15"/>
      <c r="L54" s="11"/>
      <c r="M54" s="22"/>
      <c r="N54" s="48"/>
    </row>
    <row r="55" customFormat="false" ht="108.5" hidden="false" customHeight="false" outlineLevel="0" collapsed="false">
      <c r="A55" s="11"/>
      <c r="B55" s="20" t="s">
        <v>459</v>
      </c>
      <c r="C55" s="46" t="s">
        <v>307</v>
      </c>
      <c r="D55" s="14" t="s">
        <v>518</v>
      </c>
      <c r="E55" s="15" t="s">
        <v>42</v>
      </c>
      <c r="F55" s="15"/>
      <c r="G55" s="15"/>
      <c r="H55" s="14" t="s">
        <v>512</v>
      </c>
      <c r="I55" s="15"/>
      <c r="J55" s="47"/>
      <c r="K55" s="15"/>
      <c r="L55" s="11"/>
      <c r="M55" s="22"/>
      <c r="N55" s="48"/>
    </row>
    <row r="56" customFormat="false" ht="108.5" hidden="false" customHeight="false" outlineLevel="0" collapsed="false">
      <c r="A56" s="11"/>
      <c r="B56" s="20" t="s">
        <v>459</v>
      </c>
      <c r="C56" s="46" t="s">
        <v>307</v>
      </c>
      <c r="D56" s="14" t="s">
        <v>519</v>
      </c>
      <c r="E56" s="15" t="s">
        <v>42</v>
      </c>
      <c r="F56" s="15"/>
      <c r="G56" s="15"/>
      <c r="H56" s="14" t="s">
        <v>512</v>
      </c>
      <c r="I56" s="15"/>
      <c r="J56" s="47"/>
      <c r="K56" s="15"/>
      <c r="L56" s="11"/>
      <c r="M56" s="18"/>
      <c r="N56" s="48"/>
    </row>
    <row r="57" customFormat="false" ht="93" hidden="false" customHeight="false" outlineLevel="0" collapsed="false">
      <c r="A57" s="11"/>
      <c r="B57" s="20" t="s">
        <v>459</v>
      </c>
      <c r="C57" s="46" t="s">
        <v>307</v>
      </c>
      <c r="D57" s="14" t="s">
        <v>520</v>
      </c>
      <c r="E57" s="15" t="s">
        <v>42</v>
      </c>
      <c r="F57" s="15"/>
      <c r="G57" s="15"/>
      <c r="H57" s="14" t="s">
        <v>512</v>
      </c>
      <c r="I57" s="15"/>
      <c r="J57" s="47"/>
      <c r="K57" s="15"/>
      <c r="L57" s="11"/>
      <c r="M57" s="22"/>
      <c r="N57" s="48"/>
    </row>
    <row r="58" customFormat="false" ht="77.5" hidden="false" customHeight="false" outlineLevel="0" collapsed="false">
      <c r="A58" s="11"/>
      <c r="B58" s="20" t="s">
        <v>459</v>
      </c>
      <c r="C58" s="46" t="s">
        <v>307</v>
      </c>
      <c r="D58" s="14" t="s">
        <v>521</v>
      </c>
      <c r="E58" s="15" t="s">
        <v>42</v>
      </c>
      <c r="F58" s="15"/>
      <c r="G58" s="15"/>
      <c r="H58" s="14" t="s">
        <v>512</v>
      </c>
      <c r="I58" s="15"/>
      <c r="J58" s="47"/>
      <c r="K58" s="15"/>
      <c r="L58" s="11"/>
      <c r="M58" s="22"/>
      <c r="N58" s="48"/>
    </row>
    <row r="59" customFormat="false" ht="31" hidden="false" customHeight="false" outlineLevel="0" collapsed="false">
      <c r="A59" s="11"/>
      <c r="B59" s="20" t="s">
        <v>459</v>
      </c>
      <c r="C59" s="46" t="s">
        <v>522</v>
      </c>
      <c r="D59" s="14" t="s">
        <v>523</v>
      </c>
      <c r="E59" s="15" t="s">
        <v>42</v>
      </c>
      <c r="F59" s="15"/>
      <c r="G59" s="15"/>
      <c r="H59" s="14"/>
      <c r="I59" s="15"/>
      <c r="J59" s="47"/>
      <c r="K59" s="15"/>
      <c r="L59" s="11"/>
      <c r="M59" s="18"/>
      <c r="N59" s="48"/>
    </row>
    <row r="60" customFormat="false" ht="31" hidden="false" customHeight="false" outlineLevel="0" collapsed="false">
      <c r="A60" s="11"/>
      <c r="B60" s="20" t="s">
        <v>459</v>
      </c>
      <c r="C60" s="46" t="s">
        <v>522</v>
      </c>
      <c r="D60" s="14" t="s">
        <v>524</v>
      </c>
      <c r="E60" s="15" t="s">
        <v>42</v>
      </c>
      <c r="F60" s="15"/>
      <c r="G60" s="15"/>
      <c r="H60" s="14"/>
      <c r="I60" s="15"/>
      <c r="J60" s="47"/>
      <c r="K60" s="15"/>
      <c r="L60" s="11"/>
      <c r="M60" s="22"/>
      <c r="N60" s="48"/>
    </row>
    <row r="61" customFormat="false" ht="31" hidden="false" customHeight="false" outlineLevel="0" collapsed="false">
      <c r="A61" s="11"/>
      <c r="B61" s="20" t="s">
        <v>459</v>
      </c>
      <c r="C61" s="46" t="s">
        <v>522</v>
      </c>
      <c r="D61" s="14" t="s">
        <v>525</v>
      </c>
      <c r="E61" s="15" t="s">
        <v>42</v>
      </c>
      <c r="F61" s="15"/>
      <c r="G61" s="15"/>
      <c r="H61" s="14"/>
      <c r="I61" s="15"/>
      <c r="J61" s="47"/>
      <c r="K61" s="15"/>
      <c r="L61" s="11"/>
      <c r="M61" s="22"/>
      <c r="N61" s="48"/>
    </row>
  </sheetData>
  <dataValidations count="2">
    <dataValidation allowBlank="true" errorStyle="stop" operator="between" showDropDown="false" showErrorMessage="true" showInputMessage="false" sqref="C4:C61" type="list">
      <formula1>nhomvl</formula1>
      <formula2>0</formula2>
    </dataValidation>
    <dataValidation allowBlank="true" errorStyle="stop" operator="between" showDropDown="false" showErrorMessage="true" showInputMessage="false" sqref="B4:B61"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50" t="s">
        <v>9</v>
      </c>
      <c r="I3" s="8" t="s">
        <v>10</v>
      </c>
      <c r="J3" s="10" t="s">
        <v>11</v>
      </c>
      <c r="K3" s="10" t="s">
        <v>12</v>
      </c>
      <c r="L3" s="8" t="s">
        <v>13</v>
      </c>
      <c r="M3" s="8" t="s">
        <v>14</v>
      </c>
      <c r="N3" s="8" t="s">
        <v>15</v>
      </c>
    </row>
    <row r="4" customFormat="false" ht="31" hidden="false" customHeight="false" outlineLevel="0" collapsed="false">
      <c r="A4" s="11"/>
      <c r="B4" s="12" t="s">
        <v>526</v>
      </c>
      <c r="C4" s="31" t="s">
        <v>17</v>
      </c>
      <c r="D4" s="14" t="s">
        <v>18</v>
      </c>
      <c r="E4" s="15" t="s">
        <v>19</v>
      </c>
      <c r="F4" s="15"/>
      <c r="G4" s="15"/>
      <c r="H4" s="20" t="s">
        <v>527</v>
      </c>
      <c r="I4" s="15"/>
      <c r="J4" s="22"/>
      <c r="K4" s="15"/>
      <c r="L4" s="15"/>
      <c r="M4" s="11"/>
      <c r="N4" s="51"/>
      <c r="O4" s="33"/>
    </row>
    <row r="5" customFormat="false" ht="31" hidden="false" customHeight="false" outlineLevel="0" collapsed="false">
      <c r="A5" s="11"/>
      <c r="B5" s="20" t="s">
        <v>526</v>
      </c>
      <c r="C5" s="31" t="s">
        <v>17</v>
      </c>
      <c r="D5" s="14" t="s">
        <v>25</v>
      </c>
      <c r="E5" s="15" t="s">
        <v>19</v>
      </c>
      <c r="F5" s="15"/>
      <c r="G5" s="15"/>
      <c r="H5" s="20" t="s">
        <v>527</v>
      </c>
      <c r="I5" s="15"/>
      <c r="J5" s="22"/>
      <c r="K5" s="15"/>
      <c r="L5" s="15"/>
      <c r="M5" s="11"/>
      <c r="N5" s="21"/>
      <c r="O5" s="33"/>
    </row>
    <row r="6" customFormat="false" ht="31" hidden="false" customHeight="false" outlineLevel="0" collapsed="false">
      <c r="A6" s="11"/>
      <c r="B6" s="20" t="s">
        <v>526</v>
      </c>
      <c r="C6" s="31" t="s">
        <v>17</v>
      </c>
      <c r="D6" s="14" t="s">
        <v>528</v>
      </c>
      <c r="E6" s="15" t="s">
        <v>19</v>
      </c>
      <c r="F6" s="15"/>
      <c r="G6" s="15"/>
      <c r="H6" s="20" t="s">
        <v>529</v>
      </c>
      <c r="I6" s="15"/>
      <c r="J6" s="22"/>
      <c r="K6" s="15"/>
      <c r="L6" s="15"/>
      <c r="M6" s="11"/>
      <c r="N6" s="22"/>
      <c r="O6" s="33"/>
    </row>
    <row r="7" customFormat="false" ht="31" hidden="false" customHeight="false" outlineLevel="0" collapsed="false">
      <c r="A7" s="11"/>
      <c r="B7" s="20" t="s">
        <v>526</v>
      </c>
      <c r="C7" s="31" t="s">
        <v>17</v>
      </c>
      <c r="D7" s="14" t="s">
        <v>25</v>
      </c>
      <c r="E7" s="15" t="s">
        <v>19</v>
      </c>
      <c r="F7" s="15"/>
      <c r="G7" s="15"/>
      <c r="H7" s="20" t="s">
        <v>529</v>
      </c>
      <c r="I7" s="15"/>
      <c r="J7" s="22"/>
      <c r="K7" s="15"/>
      <c r="L7" s="15"/>
      <c r="M7" s="11"/>
      <c r="N7" s="22"/>
      <c r="O7" s="33"/>
    </row>
    <row r="8" customFormat="false" ht="17" hidden="false" customHeight="false" outlineLevel="0" collapsed="false">
      <c r="A8" s="11"/>
      <c r="B8" s="20" t="s">
        <v>526</v>
      </c>
      <c r="C8" s="31" t="s">
        <v>26</v>
      </c>
      <c r="D8" s="14" t="s">
        <v>27</v>
      </c>
      <c r="E8" s="15" t="s">
        <v>28</v>
      </c>
      <c r="F8" s="15"/>
      <c r="G8" s="15"/>
      <c r="H8" s="20" t="s">
        <v>527</v>
      </c>
      <c r="I8" s="15"/>
      <c r="J8" s="22"/>
      <c r="K8" s="15"/>
      <c r="L8" s="15"/>
      <c r="M8" s="11"/>
      <c r="N8" s="22"/>
      <c r="O8" s="33"/>
    </row>
    <row r="9" customFormat="false" ht="17" hidden="false" customHeight="false" outlineLevel="0" collapsed="false">
      <c r="A9" s="11"/>
      <c r="B9" s="20" t="s">
        <v>526</v>
      </c>
      <c r="C9" s="31" t="s">
        <v>26</v>
      </c>
      <c r="D9" s="14" t="s">
        <v>530</v>
      </c>
      <c r="E9" s="15" t="s">
        <v>28</v>
      </c>
      <c r="F9" s="15"/>
      <c r="G9" s="15"/>
      <c r="H9" s="20" t="s">
        <v>527</v>
      </c>
      <c r="I9" s="15"/>
      <c r="J9" s="22"/>
      <c r="K9" s="15"/>
      <c r="L9" s="15"/>
      <c r="M9" s="11"/>
      <c r="N9" s="22"/>
      <c r="O9" s="33"/>
    </row>
    <row r="10" customFormat="false" ht="17" hidden="false" customHeight="false" outlineLevel="0" collapsed="false">
      <c r="A10" s="11"/>
      <c r="B10" s="20" t="s">
        <v>526</v>
      </c>
      <c r="C10" s="31" t="s">
        <v>26</v>
      </c>
      <c r="D10" s="14" t="s">
        <v>27</v>
      </c>
      <c r="E10" s="15" t="s">
        <v>28</v>
      </c>
      <c r="F10" s="15"/>
      <c r="G10" s="15"/>
      <c r="H10" s="20" t="s">
        <v>529</v>
      </c>
      <c r="I10" s="15"/>
      <c r="J10" s="22"/>
      <c r="K10" s="15"/>
      <c r="L10" s="15"/>
      <c r="M10" s="11"/>
      <c r="N10" s="22"/>
      <c r="O10" s="33"/>
    </row>
    <row r="11" customFormat="false" ht="17" hidden="false" customHeight="false" outlineLevel="0" collapsed="false">
      <c r="A11" s="11"/>
      <c r="B11" s="20" t="s">
        <v>526</v>
      </c>
      <c r="C11" s="31" t="s">
        <v>26</v>
      </c>
      <c r="D11" s="14" t="s">
        <v>530</v>
      </c>
      <c r="E11" s="15" t="s">
        <v>28</v>
      </c>
      <c r="F11" s="15"/>
      <c r="G11" s="15"/>
      <c r="H11" s="20" t="s">
        <v>529</v>
      </c>
      <c r="I11" s="15"/>
      <c r="J11" s="22"/>
      <c r="K11" s="15"/>
      <c r="L11" s="15"/>
      <c r="M11" s="11"/>
      <c r="N11" s="18"/>
      <c r="O11" s="33"/>
    </row>
    <row r="12" customFormat="false" ht="17" hidden="false" customHeight="false" outlineLevel="0" collapsed="false">
      <c r="A12" s="11"/>
      <c r="B12" s="20" t="s">
        <v>526</v>
      </c>
      <c r="C12" s="31" t="s">
        <v>31</v>
      </c>
      <c r="D12" s="14" t="s">
        <v>531</v>
      </c>
      <c r="E12" s="15" t="s">
        <v>28</v>
      </c>
      <c r="F12" s="15"/>
      <c r="G12" s="15"/>
      <c r="H12" s="20" t="s">
        <v>527</v>
      </c>
      <c r="I12" s="15"/>
      <c r="J12" s="18"/>
      <c r="K12" s="15"/>
      <c r="L12" s="15"/>
      <c r="M12" s="11"/>
      <c r="N12" s="22"/>
      <c r="O12" s="33"/>
    </row>
    <row r="13" customFormat="false" ht="17" hidden="false" customHeight="false" outlineLevel="0" collapsed="false">
      <c r="A13" s="11"/>
      <c r="B13" s="20" t="s">
        <v>526</v>
      </c>
      <c r="C13" s="31" t="s">
        <v>31</v>
      </c>
      <c r="D13" s="14" t="s">
        <v>532</v>
      </c>
      <c r="E13" s="15" t="s">
        <v>28</v>
      </c>
      <c r="F13" s="15"/>
      <c r="G13" s="15"/>
      <c r="H13" s="20" t="s">
        <v>527</v>
      </c>
      <c r="I13" s="15"/>
      <c r="J13" s="52"/>
      <c r="K13" s="15"/>
      <c r="L13" s="15"/>
      <c r="M13" s="11"/>
      <c r="N13" s="22"/>
      <c r="O13" s="33"/>
    </row>
    <row r="14" customFormat="false" ht="17" hidden="false" customHeight="false" outlineLevel="0" collapsed="false">
      <c r="A14" s="11"/>
      <c r="B14" s="20" t="s">
        <v>526</v>
      </c>
      <c r="C14" s="31" t="s">
        <v>31</v>
      </c>
      <c r="D14" s="14" t="s">
        <v>533</v>
      </c>
      <c r="E14" s="15" t="s">
        <v>28</v>
      </c>
      <c r="F14" s="15"/>
      <c r="G14" s="15"/>
      <c r="H14" s="20" t="s">
        <v>527</v>
      </c>
      <c r="I14" s="15"/>
      <c r="J14" s="52"/>
      <c r="K14" s="15"/>
      <c r="L14" s="15"/>
      <c r="M14" s="11"/>
      <c r="N14" s="22"/>
      <c r="O14" s="33"/>
    </row>
    <row r="15" customFormat="false" ht="17" hidden="false" customHeight="false" outlineLevel="0" collapsed="false">
      <c r="A15" s="11"/>
      <c r="B15" s="20" t="s">
        <v>526</v>
      </c>
      <c r="C15" s="31" t="s">
        <v>31</v>
      </c>
      <c r="D15" s="14" t="s">
        <v>534</v>
      </c>
      <c r="E15" s="15" t="s">
        <v>28</v>
      </c>
      <c r="F15" s="15"/>
      <c r="G15" s="15"/>
      <c r="H15" s="20" t="s">
        <v>527</v>
      </c>
      <c r="I15" s="15"/>
      <c r="J15" s="52"/>
      <c r="K15" s="15"/>
      <c r="L15" s="15"/>
      <c r="M15" s="11"/>
      <c r="N15" s="22"/>
      <c r="O15" s="33"/>
    </row>
    <row r="16" customFormat="false" ht="17" hidden="false" customHeight="false" outlineLevel="0" collapsed="false">
      <c r="A16" s="11"/>
      <c r="B16" s="20" t="s">
        <v>526</v>
      </c>
      <c r="C16" s="31" t="s">
        <v>31</v>
      </c>
      <c r="D16" s="14" t="s">
        <v>237</v>
      </c>
      <c r="E16" s="15" t="s">
        <v>28</v>
      </c>
      <c r="F16" s="15"/>
      <c r="G16" s="15"/>
      <c r="H16" s="20" t="s">
        <v>527</v>
      </c>
      <c r="I16" s="15"/>
      <c r="J16" s="52"/>
      <c r="K16" s="15"/>
      <c r="L16" s="15"/>
      <c r="M16" s="11"/>
      <c r="N16" s="22"/>
      <c r="O16" s="33"/>
    </row>
    <row r="17" customFormat="false" ht="17" hidden="false" customHeight="false" outlineLevel="0" collapsed="false">
      <c r="A17" s="11"/>
      <c r="B17" s="20" t="s">
        <v>526</v>
      </c>
      <c r="C17" s="31" t="s">
        <v>31</v>
      </c>
      <c r="D17" s="14" t="s">
        <v>239</v>
      </c>
      <c r="E17" s="15" t="s">
        <v>28</v>
      </c>
      <c r="F17" s="15"/>
      <c r="G17" s="15"/>
      <c r="H17" s="20" t="s">
        <v>527</v>
      </c>
      <c r="I17" s="15"/>
      <c r="J17" s="53"/>
      <c r="K17" s="15"/>
      <c r="L17" s="15"/>
      <c r="M17" s="11"/>
      <c r="N17" s="22"/>
      <c r="O17" s="33"/>
    </row>
    <row r="18" customFormat="false" ht="17" hidden="false" customHeight="false" outlineLevel="0" collapsed="false">
      <c r="A18" s="11"/>
      <c r="B18" s="20" t="s">
        <v>526</v>
      </c>
      <c r="C18" s="31" t="s">
        <v>31</v>
      </c>
      <c r="D18" s="14" t="s">
        <v>531</v>
      </c>
      <c r="E18" s="15" t="s">
        <v>28</v>
      </c>
      <c r="F18" s="15"/>
      <c r="G18" s="15"/>
      <c r="H18" s="20" t="s">
        <v>529</v>
      </c>
      <c r="I18" s="15"/>
      <c r="J18" s="18"/>
      <c r="K18" s="15"/>
      <c r="L18" s="15"/>
      <c r="M18" s="11"/>
      <c r="N18" s="51"/>
      <c r="O18" s="33"/>
    </row>
    <row r="19" customFormat="false" ht="17" hidden="false" customHeight="false" outlineLevel="0" collapsed="false">
      <c r="A19" s="11"/>
      <c r="B19" s="20" t="s">
        <v>526</v>
      </c>
      <c r="C19" s="31" t="s">
        <v>31</v>
      </c>
      <c r="D19" s="14" t="s">
        <v>532</v>
      </c>
      <c r="E19" s="15" t="s">
        <v>28</v>
      </c>
      <c r="F19" s="15"/>
      <c r="G19" s="15"/>
      <c r="H19" s="20" t="s">
        <v>529</v>
      </c>
      <c r="I19" s="15"/>
      <c r="J19" s="52"/>
      <c r="K19" s="15"/>
      <c r="L19" s="15"/>
      <c r="M19" s="11"/>
      <c r="N19" s="51"/>
      <c r="O19" s="33"/>
    </row>
    <row r="20" customFormat="false" ht="17" hidden="false" customHeight="false" outlineLevel="0" collapsed="false">
      <c r="A20" s="11"/>
      <c r="B20" s="20" t="s">
        <v>526</v>
      </c>
      <c r="C20" s="31" t="s">
        <v>31</v>
      </c>
      <c r="D20" s="14" t="s">
        <v>533</v>
      </c>
      <c r="E20" s="15" t="s">
        <v>28</v>
      </c>
      <c r="F20" s="15"/>
      <c r="G20" s="15"/>
      <c r="H20" s="20" t="s">
        <v>529</v>
      </c>
      <c r="I20" s="15"/>
      <c r="J20" s="52"/>
      <c r="K20" s="15"/>
      <c r="L20" s="15"/>
      <c r="M20" s="11"/>
      <c r="N20" s="51"/>
      <c r="O20" s="33"/>
    </row>
    <row r="21" customFormat="false" ht="17" hidden="false" customHeight="false" outlineLevel="0" collapsed="false">
      <c r="A21" s="11"/>
      <c r="B21" s="20" t="s">
        <v>526</v>
      </c>
      <c r="C21" s="31" t="s">
        <v>31</v>
      </c>
      <c r="D21" s="14" t="s">
        <v>534</v>
      </c>
      <c r="E21" s="15" t="s">
        <v>28</v>
      </c>
      <c r="F21" s="15"/>
      <c r="G21" s="15"/>
      <c r="H21" s="20" t="s">
        <v>529</v>
      </c>
      <c r="I21" s="15"/>
      <c r="J21" s="52"/>
      <c r="K21" s="15"/>
      <c r="L21" s="15"/>
      <c r="M21" s="11"/>
      <c r="N21" s="51"/>
      <c r="O21" s="33"/>
    </row>
    <row r="22" customFormat="false" ht="17" hidden="false" customHeight="false" outlineLevel="0" collapsed="false">
      <c r="A22" s="11"/>
      <c r="B22" s="20" t="s">
        <v>526</v>
      </c>
      <c r="C22" s="31" t="s">
        <v>31</v>
      </c>
      <c r="D22" s="14" t="s">
        <v>237</v>
      </c>
      <c r="E22" s="15" t="s">
        <v>28</v>
      </c>
      <c r="F22" s="15"/>
      <c r="G22" s="15"/>
      <c r="H22" s="20" t="s">
        <v>529</v>
      </c>
      <c r="I22" s="15"/>
      <c r="J22" s="52"/>
      <c r="K22" s="15"/>
      <c r="L22" s="15"/>
      <c r="M22" s="11"/>
      <c r="N22" s="51"/>
      <c r="O22" s="33"/>
    </row>
    <row r="23" customFormat="false" ht="17" hidden="false" customHeight="false" outlineLevel="0" collapsed="false">
      <c r="A23" s="11"/>
      <c r="B23" s="20" t="s">
        <v>526</v>
      </c>
      <c r="C23" s="31" t="s">
        <v>31</v>
      </c>
      <c r="D23" s="14" t="s">
        <v>239</v>
      </c>
      <c r="E23" s="15" t="s">
        <v>28</v>
      </c>
      <c r="F23" s="15"/>
      <c r="G23" s="15"/>
      <c r="H23" s="20" t="s">
        <v>529</v>
      </c>
      <c r="I23" s="15"/>
      <c r="J23" s="53"/>
      <c r="K23" s="15"/>
      <c r="L23" s="15"/>
      <c r="M23" s="11"/>
      <c r="N23" s="51"/>
      <c r="O23" s="33"/>
    </row>
    <row r="24" customFormat="false" ht="31" hidden="false" customHeight="false" outlineLevel="0" collapsed="false">
      <c r="A24" s="11"/>
      <c r="B24" s="20" t="s">
        <v>526</v>
      </c>
      <c r="C24" s="31" t="s">
        <v>36</v>
      </c>
      <c r="D24" s="14" t="s">
        <v>37</v>
      </c>
      <c r="E24" s="15" t="s">
        <v>38</v>
      </c>
      <c r="F24" s="15"/>
      <c r="G24" s="15"/>
      <c r="H24" s="20" t="s">
        <v>527</v>
      </c>
      <c r="I24" s="15"/>
      <c r="J24" s="21"/>
      <c r="K24" s="15"/>
      <c r="L24" s="15"/>
      <c r="M24" s="11"/>
      <c r="N24" s="51"/>
      <c r="O24" s="33"/>
    </row>
    <row r="25" customFormat="false" ht="31" hidden="false" customHeight="false" outlineLevel="0" collapsed="false">
      <c r="A25" s="11"/>
      <c r="B25" s="20" t="s">
        <v>526</v>
      </c>
      <c r="C25" s="31" t="s">
        <v>36</v>
      </c>
      <c r="D25" s="14" t="s">
        <v>39</v>
      </c>
      <c r="E25" s="15" t="s">
        <v>38</v>
      </c>
      <c r="F25" s="15"/>
      <c r="G25" s="15"/>
      <c r="H25" s="20" t="s">
        <v>527</v>
      </c>
      <c r="I25" s="15"/>
      <c r="J25" s="21"/>
      <c r="K25" s="15"/>
      <c r="L25" s="15"/>
      <c r="M25" s="11"/>
      <c r="N25" s="51"/>
      <c r="O25" s="33"/>
    </row>
    <row r="26" customFormat="false" ht="31" hidden="false" customHeight="false" outlineLevel="0" collapsed="false">
      <c r="A26" s="11"/>
      <c r="B26" s="20" t="s">
        <v>526</v>
      </c>
      <c r="C26" s="31" t="s">
        <v>36</v>
      </c>
      <c r="D26" s="14" t="s">
        <v>535</v>
      </c>
      <c r="E26" s="15" t="s">
        <v>38</v>
      </c>
      <c r="F26" s="15"/>
      <c r="G26" s="15"/>
      <c r="H26" s="20" t="s">
        <v>527</v>
      </c>
      <c r="I26" s="15"/>
      <c r="J26" s="21"/>
      <c r="K26" s="15"/>
      <c r="L26" s="15"/>
      <c r="M26" s="11"/>
      <c r="N26" s="51"/>
      <c r="O26" s="33"/>
    </row>
    <row r="27" customFormat="false" ht="31" hidden="false" customHeight="false" outlineLevel="0" collapsed="false">
      <c r="A27" s="11"/>
      <c r="B27" s="20" t="s">
        <v>526</v>
      </c>
      <c r="C27" s="31" t="s">
        <v>36</v>
      </c>
      <c r="D27" s="14" t="s">
        <v>536</v>
      </c>
      <c r="E27" s="15" t="s">
        <v>38</v>
      </c>
      <c r="F27" s="15"/>
      <c r="G27" s="15"/>
      <c r="H27" s="20" t="s">
        <v>527</v>
      </c>
      <c r="I27" s="15"/>
      <c r="J27" s="21"/>
      <c r="K27" s="15"/>
      <c r="L27" s="15"/>
      <c r="M27" s="11"/>
      <c r="N27" s="51"/>
      <c r="O27" s="33"/>
    </row>
    <row r="28" customFormat="false" ht="31" hidden="false" customHeight="false" outlineLevel="0" collapsed="false">
      <c r="A28" s="11"/>
      <c r="B28" s="20" t="s">
        <v>526</v>
      </c>
      <c r="C28" s="31" t="s">
        <v>36</v>
      </c>
      <c r="D28" s="14" t="s">
        <v>37</v>
      </c>
      <c r="E28" s="15" t="s">
        <v>38</v>
      </c>
      <c r="F28" s="15"/>
      <c r="G28" s="15"/>
      <c r="H28" s="20" t="s">
        <v>529</v>
      </c>
      <c r="I28" s="15"/>
      <c r="J28" s="21"/>
      <c r="K28" s="15"/>
      <c r="L28" s="15"/>
      <c r="M28" s="11"/>
      <c r="N28" s="51"/>
      <c r="O28" s="33"/>
    </row>
    <row r="29" customFormat="false" ht="31" hidden="false" customHeight="false" outlineLevel="0" collapsed="false">
      <c r="A29" s="11"/>
      <c r="B29" s="20" t="s">
        <v>526</v>
      </c>
      <c r="C29" s="31" t="s">
        <v>36</v>
      </c>
      <c r="D29" s="14" t="s">
        <v>39</v>
      </c>
      <c r="E29" s="15" t="s">
        <v>38</v>
      </c>
      <c r="F29" s="15"/>
      <c r="G29" s="15"/>
      <c r="H29" s="20" t="s">
        <v>529</v>
      </c>
      <c r="I29" s="15"/>
      <c r="J29" s="21"/>
      <c r="K29" s="15"/>
      <c r="L29" s="15"/>
      <c r="M29" s="11"/>
      <c r="N29" s="51"/>
      <c r="O29" s="33"/>
    </row>
    <row r="30" customFormat="false" ht="31" hidden="false" customHeight="false" outlineLevel="0" collapsed="false">
      <c r="A30" s="11"/>
      <c r="B30" s="20" t="s">
        <v>526</v>
      </c>
      <c r="C30" s="31" t="s">
        <v>36</v>
      </c>
      <c r="D30" s="14" t="s">
        <v>535</v>
      </c>
      <c r="E30" s="15" t="s">
        <v>38</v>
      </c>
      <c r="F30" s="15"/>
      <c r="G30" s="15"/>
      <c r="H30" s="20" t="s">
        <v>529</v>
      </c>
      <c r="I30" s="15"/>
      <c r="J30" s="21"/>
      <c r="K30" s="15"/>
      <c r="L30" s="15"/>
      <c r="M30" s="11"/>
      <c r="N30" s="51"/>
      <c r="O30" s="33"/>
    </row>
    <row r="31" customFormat="false" ht="31" hidden="false" customHeight="false" outlineLevel="0" collapsed="false">
      <c r="A31" s="11"/>
      <c r="B31" s="20" t="s">
        <v>526</v>
      </c>
      <c r="C31" s="31" t="s">
        <v>36</v>
      </c>
      <c r="D31" s="14" t="s">
        <v>536</v>
      </c>
      <c r="E31" s="15" t="s">
        <v>38</v>
      </c>
      <c r="F31" s="15"/>
      <c r="G31" s="15"/>
      <c r="H31" s="20" t="s">
        <v>529</v>
      </c>
      <c r="I31" s="15"/>
      <c r="J31" s="21"/>
      <c r="K31" s="15"/>
      <c r="L31" s="15"/>
      <c r="M31" s="11"/>
      <c r="N31" s="51"/>
      <c r="O31" s="33"/>
    </row>
    <row r="32" customFormat="false" ht="17" hidden="false" customHeight="false" outlineLevel="0" collapsed="false">
      <c r="A32" s="11"/>
      <c r="B32" s="20" t="s">
        <v>526</v>
      </c>
      <c r="C32" s="31" t="s">
        <v>55</v>
      </c>
      <c r="D32" s="14" t="s">
        <v>537</v>
      </c>
      <c r="E32" s="15" t="s">
        <v>19</v>
      </c>
      <c r="F32" s="15"/>
      <c r="G32" s="15"/>
      <c r="H32" s="20" t="s">
        <v>527</v>
      </c>
      <c r="I32" s="15"/>
      <c r="J32" s="21"/>
      <c r="K32" s="15"/>
      <c r="L32" s="15"/>
      <c r="M32" s="11"/>
      <c r="N32" s="51"/>
      <c r="O32" s="33"/>
    </row>
    <row r="33" customFormat="false" ht="31" hidden="false" customHeight="false" outlineLevel="0" collapsed="false">
      <c r="A33" s="11"/>
      <c r="B33" s="20" t="s">
        <v>526</v>
      </c>
      <c r="C33" s="31" t="s">
        <v>55</v>
      </c>
      <c r="D33" s="14" t="s">
        <v>538</v>
      </c>
      <c r="E33" s="15" t="s">
        <v>19</v>
      </c>
      <c r="F33" s="15"/>
      <c r="G33" s="15"/>
      <c r="H33" s="20" t="s">
        <v>527</v>
      </c>
      <c r="I33" s="15"/>
      <c r="J33" s="21"/>
      <c r="K33" s="15"/>
      <c r="L33" s="15"/>
      <c r="M33" s="11"/>
      <c r="N33" s="51"/>
      <c r="O33" s="33"/>
    </row>
    <row r="34" customFormat="false" ht="31" hidden="false" customHeight="false" outlineLevel="0" collapsed="false">
      <c r="A34" s="11"/>
      <c r="B34" s="20" t="s">
        <v>526</v>
      </c>
      <c r="C34" s="31" t="s">
        <v>55</v>
      </c>
      <c r="D34" s="14" t="s">
        <v>539</v>
      </c>
      <c r="E34" s="15" t="s">
        <v>19</v>
      </c>
      <c r="F34" s="15"/>
      <c r="G34" s="15"/>
      <c r="H34" s="20" t="s">
        <v>527</v>
      </c>
      <c r="I34" s="15"/>
      <c r="J34" s="21"/>
      <c r="K34" s="15"/>
      <c r="L34" s="15"/>
      <c r="M34" s="11"/>
      <c r="N34" s="51"/>
      <c r="O34" s="33"/>
    </row>
    <row r="35" customFormat="false" ht="31" hidden="false" customHeight="false" outlineLevel="0" collapsed="false">
      <c r="A35" s="11"/>
      <c r="B35" s="20" t="s">
        <v>526</v>
      </c>
      <c r="C35" s="31" t="s">
        <v>55</v>
      </c>
      <c r="D35" s="14" t="s">
        <v>540</v>
      </c>
      <c r="E35" s="15" t="s">
        <v>19</v>
      </c>
      <c r="F35" s="15"/>
      <c r="G35" s="15"/>
      <c r="H35" s="20" t="s">
        <v>527</v>
      </c>
      <c r="I35" s="15"/>
      <c r="J35" s="22"/>
      <c r="K35" s="15"/>
      <c r="L35" s="15"/>
      <c r="M35" s="11"/>
      <c r="N35" s="51"/>
      <c r="O35" s="33"/>
    </row>
    <row r="36" customFormat="false" ht="31" hidden="false" customHeight="false" outlineLevel="0" collapsed="false">
      <c r="A36" s="11"/>
      <c r="B36" s="20" t="s">
        <v>526</v>
      </c>
      <c r="C36" s="31" t="s">
        <v>55</v>
      </c>
      <c r="D36" s="14" t="s">
        <v>541</v>
      </c>
      <c r="E36" s="15" t="s">
        <v>19</v>
      </c>
      <c r="F36" s="15"/>
      <c r="G36" s="15"/>
      <c r="H36" s="20" t="s">
        <v>527</v>
      </c>
      <c r="I36" s="15"/>
      <c r="J36" s="22"/>
      <c r="K36" s="15"/>
      <c r="L36" s="15"/>
      <c r="M36" s="11"/>
      <c r="N36" s="51"/>
      <c r="O36" s="33"/>
    </row>
    <row r="37" customFormat="false" ht="31" hidden="false" customHeight="false" outlineLevel="0" collapsed="false">
      <c r="A37" s="11"/>
      <c r="B37" s="20" t="s">
        <v>526</v>
      </c>
      <c r="C37" s="31" t="s">
        <v>55</v>
      </c>
      <c r="D37" s="14" t="s">
        <v>542</v>
      </c>
      <c r="E37" s="15" t="s">
        <v>19</v>
      </c>
      <c r="F37" s="15"/>
      <c r="G37" s="15"/>
      <c r="H37" s="20" t="s">
        <v>527</v>
      </c>
      <c r="I37" s="15"/>
      <c r="J37" s="18"/>
      <c r="K37" s="15"/>
      <c r="L37" s="15"/>
      <c r="M37" s="11"/>
      <c r="N37" s="51"/>
      <c r="O37" s="33"/>
    </row>
    <row r="38" customFormat="false" ht="31" hidden="false" customHeight="false" outlineLevel="0" collapsed="false">
      <c r="A38" s="11"/>
      <c r="B38" s="20" t="s">
        <v>526</v>
      </c>
      <c r="C38" s="31" t="s">
        <v>55</v>
      </c>
      <c r="D38" s="14" t="s">
        <v>543</v>
      </c>
      <c r="E38" s="15" t="s">
        <v>19</v>
      </c>
      <c r="F38" s="15"/>
      <c r="G38" s="15"/>
      <c r="H38" s="20" t="s">
        <v>527</v>
      </c>
      <c r="I38" s="15"/>
      <c r="J38" s="22"/>
      <c r="K38" s="15"/>
      <c r="L38" s="15"/>
      <c r="M38" s="11"/>
      <c r="N38" s="51"/>
      <c r="O38" s="33"/>
    </row>
    <row r="39" customFormat="false" ht="31" hidden="false" customHeight="false" outlineLevel="0" collapsed="false">
      <c r="A39" s="11"/>
      <c r="B39" s="20" t="s">
        <v>526</v>
      </c>
      <c r="C39" s="31" t="s">
        <v>55</v>
      </c>
      <c r="D39" s="14" t="s">
        <v>544</v>
      </c>
      <c r="E39" s="15" t="s">
        <v>19</v>
      </c>
      <c r="F39" s="15"/>
      <c r="G39" s="15"/>
      <c r="H39" s="20" t="s">
        <v>527</v>
      </c>
      <c r="I39" s="15"/>
      <c r="J39" s="22"/>
      <c r="K39" s="15"/>
      <c r="L39" s="15"/>
      <c r="M39" s="11"/>
      <c r="N39" s="51"/>
      <c r="O39" s="33"/>
    </row>
    <row r="40" customFormat="false" ht="17" hidden="false" customHeight="false" outlineLevel="0" collapsed="false">
      <c r="A40" s="11"/>
      <c r="B40" s="20" t="s">
        <v>526</v>
      </c>
      <c r="C40" s="31" t="s">
        <v>55</v>
      </c>
      <c r="D40" s="14" t="s">
        <v>537</v>
      </c>
      <c r="E40" s="15" t="s">
        <v>19</v>
      </c>
      <c r="F40" s="15"/>
      <c r="G40" s="15"/>
      <c r="H40" s="20" t="s">
        <v>529</v>
      </c>
      <c r="I40" s="15"/>
      <c r="J40" s="21"/>
      <c r="K40" s="15"/>
      <c r="L40" s="15"/>
      <c r="M40" s="11"/>
      <c r="N40" s="51"/>
      <c r="O40" s="33"/>
    </row>
    <row r="41" customFormat="false" ht="31" hidden="false" customHeight="false" outlineLevel="0" collapsed="false">
      <c r="A41" s="11"/>
      <c r="B41" s="20" t="s">
        <v>526</v>
      </c>
      <c r="C41" s="31" t="s">
        <v>55</v>
      </c>
      <c r="D41" s="14" t="s">
        <v>538</v>
      </c>
      <c r="E41" s="15" t="s">
        <v>19</v>
      </c>
      <c r="F41" s="15"/>
      <c r="G41" s="15"/>
      <c r="H41" s="20" t="s">
        <v>529</v>
      </c>
      <c r="I41" s="15"/>
      <c r="J41" s="21"/>
      <c r="K41" s="15"/>
      <c r="L41" s="15"/>
      <c r="M41" s="11"/>
      <c r="N41" s="22"/>
      <c r="O41" s="33"/>
    </row>
    <row r="42" customFormat="false" ht="31" hidden="false" customHeight="false" outlineLevel="0" collapsed="false">
      <c r="A42" s="11"/>
      <c r="B42" s="20" t="s">
        <v>526</v>
      </c>
      <c r="C42" s="31" t="s">
        <v>55</v>
      </c>
      <c r="D42" s="14" t="s">
        <v>539</v>
      </c>
      <c r="E42" s="15" t="s">
        <v>19</v>
      </c>
      <c r="F42" s="15"/>
      <c r="G42" s="15"/>
      <c r="H42" s="20" t="s">
        <v>529</v>
      </c>
      <c r="I42" s="15"/>
      <c r="J42" s="21"/>
      <c r="K42" s="15"/>
      <c r="L42" s="15"/>
      <c r="M42" s="11"/>
      <c r="N42" s="22"/>
      <c r="O42" s="33"/>
    </row>
    <row r="43" customFormat="false" ht="31" hidden="false" customHeight="false" outlineLevel="0" collapsed="false">
      <c r="A43" s="11"/>
      <c r="B43" s="20" t="s">
        <v>526</v>
      </c>
      <c r="C43" s="31" t="s">
        <v>55</v>
      </c>
      <c r="D43" s="14" t="s">
        <v>540</v>
      </c>
      <c r="E43" s="15" t="s">
        <v>19</v>
      </c>
      <c r="F43" s="15"/>
      <c r="G43" s="15"/>
      <c r="H43" s="20" t="s">
        <v>529</v>
      </c>
      <c r="I43" s="15"/>
      <c r="J43" s="22"/>
      <c r="K43" s="15"/>
      <c r="L43" s="15"/>
      <c r="M43" s="11"/>
      <c r="N43" s="22"/>
      <c r="O43" s="33"/>
    </row>
    <row r="44" customFormat="false" ht="31" hidden="false" customHeight="false" outlineLevel="0" collapsed="false">
      <c r="A44" s="11"/>
      <c r="B44" s="20" t="s">
        <v>526</v>
      </c>
      <c r="C44" s="31" t="s">
        <v>55</v>
      </c>
      <c r="D44" s="14" t="s">
        <v>541</v>
      </c>
      <c r="E44" s="15" t="s">
        <v>19</v>
      </c>
      <c r="F44" s="15"/>
      <c r="G44" s="15"/>
      <c r="H44" s="20" t="s">
        <v>529</v>
      </c>
      <c r="I44" s="15"/>
      <c r="J44" s="22"/>
      <c r="K44" s="15"/>
      <c r="L44" s="15"/>
      <c r="M44" s="11"/>
      <c r="N44" s="22"/>
      <c r="O44" s="33"/>
    </row>
    <row r="45" customFormat="false" ht="31" hidden="false" customHeight="false" outlineLevel="0" collapsed="false">
      <c r="A45" s="11"/>
      <c r="B45" s="20" t="s">
        <v>526</v>
      </c>
      <c r="C45" s="31" t="s">
        <v>55</v>
      </c>
      <c r="D45" s="14" t="s">
        <v>542</v>
      </c>
      <c r="E45" s="15" t="s">
        <v>19</v>
      </c>
      <c r="F45" s="15"/>
      <c r="G45" s="15"/>
      <c r="H45" s="20" t="s">
        <v>529</v>
      </c>
      <c r="I45" s="15"/>
      <c r="J45" s="18"/>
      <c r="K45" s="15"/>
      <c r="L45" s="15"/>
      <c r="M45" s="11"/>
      <c r="N45" s="22"/>
      <c r="O45" s="33"/>
    </row>
    <row r="46" customFormat="false" ht="31" hidden="false" customHeight="false" outlineLevel="0" collapsed="false">
      <c r="A46" s="11"/>
      <c r="B46" s="20" t="s">
        <v>526</v>
      </c>
      <c r="C46" s="31" t="s">
        <v>55</v>
      </c>
      <c r="D46" s="14" t="s">
        <v>543</v>
      </c>
      <c r="E46" s="15" t="s">
        <v>19</v>
      </c>
      <c r="F46" s="15"/>
      <c r="G46" s="15"/>
      <c r="H46" s="20" t="s">
        <v>529</v>
      </c>
      <c r="I46" s="15"/>
      <c r="J46" s="22"/>
      <c r="K46" s="15"/>
      <c r="L46" s="15"/>
      <c r="M46" s="11"/>
      <c r="N46" s="22"/>
      <c r="O46" s="33"/>
    </row>
    <row r="47" customFormat="false" ht="31" hidden="false" customHeight="false" outlineLevel="0" collapsed="false">
      <c r="A47" s="11"/>
      <c r="B47" s="20" t="s">
        <v>526</v>
      </c>
      <c r="C47" s="31" t="s">
        <v>55</v>
      </c>
      <c r="D47" s="14" t="s">
        <v>545</v>
      </c>
      <c r="E47" s="15" t="s">
        <v>19</v>
      </c>
      <c r="F47" s="15"/>
      <c r="G47" s="15"/>
      <c r="H47" s="20"/>
      <c r="I47" s="15"/>
      <c r="J47" s="22"/>
      <c r="K47" s="15"/>
      <c r="L47" s="15"/>
      <c r="M47" s="11"/>
      <c r="N47" s="22"/>
      <c r="O47" s="33"/>
    </row>
    <row r="48" customFormat="false" ht="17" hidden="false" customHeight="false" outlineLevel="0" collapsed="false">
      <c r="A48" s="11"/>
      <c r="B48" s="20" t="s">
        <v>526</v>
      </c>
      <c r="C48" s="31" t="s">
        <v>55</v>
      </c>
      <c r="D48" s="14" t="s">
        <v>546</v>
      </c>
      <c r="E48" s="15" t="s">
        <v>19</v>
      </c>
      <c r="F48" s="15"/>
      <c r="G48" s="15"/>
      <c r="H48" s="20"/>
      <c r="I48" s="15"/>
      <c r="J48" s="18"/>
      <c r="K48" s="15"/>
      <c r="L48" s="15"/>
      <c r="M48" s="11"/>
      <c r="N48" s="22"/>
      <c r="O48" s="33"/>
    </row>
    <row r="49" customFormat="false" ht="17" hidden="false" customHeight="false" outlineLevel="0" collapsed="false">
      <c r="A49" s="11"/>
      <c r="B49" s="20" t="s">
        <v>526</v>
      </c>
      <c r="C49" s="31" t="s">
        <v>55</v>
      </c>
      <c r="D49" s="14" t="s">
        <v>547</v>
      </c>
      <c r="E49" s="15" t="s">
        <v>19</v>
      </c>
      <c r="F49" s="15"/>
      <c r="G49" s="15"/>
      <c r="H49" s="20"/>
      <c r="I49" s="15"/>
      <c r="J49" s="18"/>
      <c r="K49" s="15"/>
      <c r="L49" s="15"/>
      <c r="M49" s="11"/>
      <c r="N49" s="22"/>
      <c r="O49" s="33"/>
    </row>
    <row r="50" customFormat="false" ht="17" hidden="false" customHeight="false" outlineLevel="0" collapsed="false">
      <c r="A50" s="11"/>
      <c r="B50" s="20" t="s">
        <v>526</v>
      </c>
      <c r="C50" s="31" t="s">
        <v>101</v>
      </c>
      <c r="D50" s="14" t="s">
        <v>152</v>
      </c>
      <c r="E50" s="15" t="s">
        <v>151</v>
      </c>
      <c r="F50" s="15"/>
      <c r="G50" s="15"/>
      <c r="H50" s="20"/>
      <c r="I50" s="15"/>
      <c r="J50" s="22"/>
      <c r="K50" s="15"/>
      <c r="L50" s="15"/>
      <c r="M50" s="11"/>
      <c r="N50" s="22"/>
      <c r="O50" s="33"/>
    </row>
    <row r="51" customFormat="false" ht="17" hidden="false" customHeight="false" outlineLevel="0" collapsed="false">
      <c r="A51" s="11"/>
      <c r="B51" s="20" t="s">
        <v>526</v>
      </c>
      <c r="C51" s="31" t="s">
        <v>101</v>
      </c>
      <c r="D51" s="14" t="s">
        <v>153</v>
      </c>
      <c r="E51" s="15" t="s">
        <v>151</v>
      </c>
      <c r="F51" s="15"/>
      <c r="G51" s="15"/>
      <c r="H51" s="20"/>
      <c r="I51" s="15"/>
      <c r="J51" s="26"/>
      <c r="K51" s="15"/>
      <c r="L51" s="15"/>
      <c r="M51" s="11"/>
      <c r="N51" s="22"/>
      <c r="O51" s="33"/>
    </row>
    <row r="52" customFormat="false" ht="17" hidden="false" customHeight="false" outlineLevel="0" collapsed="false">
      <c r="A52" s="11"/>
      <c r="B52" s="20" t="s">
        <v>526</v>
      </c>
      <c r="C52" s="31" t="s">
        <v>101</v>
      </c>
      <c r="D52" s="14" t="s">
        <v>154</v>
      </c>
      <c r="E52" s="15" t="s">
        <v>151</v>
      </c>
      <c r="F52" s="15"/>
      <c r="G52" s="15"/>
      <c r="H52" s="20"/>
      <c r="I52" s="15"/>
      <c r="J52" s="26"/>
      <c r="K52" s="15"/>
      <c r="L52" s="15"/>
      <c r="M52" s="11"/>
      <c r="N52" s="51"/>
      <c r="O52" s="33"/>
    </row>
    <row r="53" customFormat="false" ht="17" hidden="false" customHeight="false" outlineLevel="0" collapsed="false">
      <c r="A53" s="11"/>
      <c r="B53" s="20" t="s">
        <v>526</v>
      </c>
      <c r="C53" s="31" t="s">
        <v>101</v>
      </c>
      <c r="D53" s="14" t="s">
        <v>155</v>
      </c>
      <c r="E53" s="15" t="s">
        <v>151</v>
      </c>
      <c r="F53" s="15"/>
      <c r="G53" s="15"/>
      <c r="H53" s="20"/>
      <c r="I53" s="15"/>
      <c r="J53" s="26"/>
      <c r="K53" s="15"/>
      <c r="L53" s="15"/>
      <c r="M53" s="11"/>
      <c r="N53" s="51"/>
      <c r="O53" s="33"/>
    </row>
    <row r="54" customFormat="false" ht="17" hidden="false" customHeight="false" outlineLevel="0" collapsed="false">
      <c r="A54" s="11"/>
      <c r="B54" s="20" t="s">
        <v>526</v>
      </c>
      <c r="C54" s="31" t="s">
        <v>101</v>
      </c>
      <c r="D54" s="14" t="s">
        <v>156</v>
      </c>
      <c r="E54" s="15" t="s">
        <v>151</v>
      </c>
      <c r="F54" s="15"/>
      <c r="G54" s="15"/>
      <c r="H54" s="20"/>
      <c r="I54" s="15"/>
      <c r="J54" s="18"/>
      <c r="K54" s="15"/>
      <c r="L54" s="15"/>
      <c r="M54" s="11"/>
      <c r="N54" s="51"/>
      <c r="O54" s="33"/>
    </row>
    <row r="55" customFormat="false" ht="31" hidden="false" customHeight="false" outlineLevel="0" collapsed="false">
      <c r="A55" s="11"/>
      <c r="B55" s="20" t="s">
        <v>526</v>
      </c>
      <c r="C55" s="31" t="s">
        <v>101</v>
      </c>
      <c r="D55" s="14" t="s">
        <v>548</v>
      </c>
      <c r="E55" s="15" t="s">
        <v>151</v>
      </c>
      <c r="F55" s="15"/>
      <c r="G55" s="15"/>
      <c r="H55" s="20"/>
      <c r="I55" s="15"/>
      <c r="J55" s="18"/>
      <c r="K55" s="15"/>
      <c r="L55" s="15"/>
      <c r="M55" s="11"/>
      <c r="N55" s="51"/>
      <c r="O55" s="33"/>
    </row>
    <row r="56" customFormat="false" ht="31" hidden="false" customHeight="false" outlineLevel="0" collapsed="false">
      <c r="A56" s="11"/>
      <c r="B56" s="20" t="s">
        <v>526</v>
      </c>
      <c r="C56" s="31" t="s">
        <v>101</v>
      </c>
      <c r="D56" s="14" t="s">
        <v>549</v>
      </c>
      <c r="E56" s="15" t="s">
        <v>151</v>
      </c>
      <c r="F56" s="15"/>
      <c r="G56" s="15"/>
      <c r="H56" s="20"/>
      <c r="I56" s="15"/>
      <c r="J56" s="18"/>
      <c r="K56" s="15"/>
      <c r="L56" s="15"/>
      <c r="M56" s="11"/>
      <c r="N56" s="51"/>
      <c r="O56" s="33"/>
    </row>
    <row r="57" customFormat="false" ht="31" hidden="false" customHeight="false" outlineLevel="0" collapsed="false">
      <c r="A57" s="11"/>
      <c r="B57" s="20" t="s">
        <v>526</v>
      </c>
      <c r="C57" s="31" t="s">
        <v>101</v>
      </c>
      <c r="D57" s="14" t="s">
        <v>550</v>
      </c>
      <c r="E57" s="15" t="s">
        <v>151</v>
      </c>
      <c r="F57" s="15"/>
      <c r="G57" s="15"/>
      <c r="H57" s="20"/>
      <c r="I57" s="15"/>
      <c r="J57" s="18"/>
      <c r="K57" s="15"/>
      <c r="L57" s="15"/>
      <c r="M57" s="11"/>
      <c r="N57" s="51"/>
      <c r="O57" s="33"/>
    </row>
    <row r="58" customFormat="false" ht="34.5" hidden="false" customHeight="true" outlineLevel="0" collapsed="false">
      <c r="A58" s="11"/>
      <c r="B58" s="20" t="s">
        <v>526</v>
      </c>
      <c r="C58" s="31" t="s">
        <v>101</v>
      </c>
      <c r="D58" s="14" t="s">
        <v>551</v>
      </c>
      <c r="E58" s="15" t="s">
        <v>151</v>
      </c>
      <c r="F58" s="15"/>
      <c r="G58" s="15"/>
      <c r="H58" s="20"/>
      <c r="I58" s="15"/>
      <c r="J58" s="22"/>
      <c r="K58" s="15"/>
      <c r="L58" s="15"/>
      <c r="M58" s="11"/>
      <c r="N58" s="51"/>
      <c r="O58" s="33"/>
    </row>
    <row r="59" customFormat="false" ht="37.5" hidden="false" customHeight="true" outlineLevel="0" collapsed="false">
      <c r="A59" s="11"/>
      <c r="B59" s="20" t="s">
        <v>526</v>
      </c>
      <c r="C59" s="31" t="s">
        <v>101</v>
      </c>
      <c r="D59" s="14" t="s">
        <v>552</v>
      </c>
      <c r="E59" s="15" t="s">
        <v>151</v>
      </c>
      <c r="F59" s="15"/>
      <c r="G59" s="15"/>
      <c r="H59" s="20"/>
      <c r="I59" s="15"/>
      <c r="J59" s="22"/>
      <c r="K59" s="15"/>
      <c r="L59" s="15"/>
      <c r="M59" s="11"/>
      <c r="N59" s="51"/>
      <c r="O59" s="33"/>
    </row>
    <row r="60" customFormat="false" ht="17" hidden="false" customHeight="false" outlineLevel="0" collapsed="false">
      <c r="A60" s="11"/>
      <c r="B60" s="20" t="s">
        <v>526</v>
      </c>
      <c r="C60" s="31" t="s">
        <v>104</v>
      </c>
      <c r="D60" s="14" t="s">
        <v>553</v>
      </c>
      <c r="E60" s="15" t="s">
        <v>28</v>
      </c>
      <c r="F60" s="15"/>
      <c r="G60" s="15"/>
      <c r="H60" s="20"/>
      <c r="I60" s="15"/>
      <c r="J60" s="22"/>
      <c r="K60" s="15"/>
      <c r="L60" s="15"/>
      <c r="M60" s="11"/>
      <c r="N60" s="51"/>
      <c r="O60" s="33"/>
    </row>
    <row r="61" customFormat="false" ht="17" hidden="false" customHeight="false" outlineLevel="0" collapsed="false">
      <c r="A61" s="11"/>
      <c r="B61" s="20" t="s">
        <v>526</v>
      </c>
      <c r="C61" s="31" t="s">
        <v>40</v>
      </c>
      <c r="D61" s="14" t="s">
        <v>554</v>
      </c>
      <c r="E61" s="15" t="s">
        <v>38</v>
      </c>
      <c r="F61" s="15"/>
      <c r="G61" s="15"/>
      <c r="H61" s="20"/>
      <c r="I61" s="15"/>
      <c r="J61" s="22"/>
      <c r="K61" s="15"/>
      <c r="L61" s="15"/>
      <c r="M61" s="11"/>
      <c r="N61" s="51"/>
      <c r="O61" s="33"/>
    </row>
    <row r="62" customFormat="false" ht="17" hidden="false" customHeight="false" outlineLevel="0" collapsed="false">
      <c r="A62" s="11"/>
      <c r="B62" s="20" t="s">
        <v>526</v>
      </c>
      <c r="C62" s="31" t="s">
        <v>40</v>
      </c>
      <c r="D62" s="14" t="s">
        <v>555</v>
      </c>
      <c r="E62" s="15" t="s">
        <v>38</v>
      </c>
      <c r="F62" s="15"/>
      <c r="G62" s="15"/>
      <c r="H62" s="20"/>
      <c r="I62" s="15"/>
      <c r="J62" s="18"/>
      <c r="K62" s="15"/>
      <c r="L62" s="15"/>
      <c r="M62" s="11"/>
      <c r="N62" s="51"/>
      <c r="O62" s="33"/>
    </row>
    <row r="63" customFormat="false" ht="17" hidden="false" customHeight="false" outlineLevel="0" collapsed="false">
      <c r="A63" s="11"/>
      <c r="B63" s="20" t="s">
        <v>526</v>
      </c>
      <c r="C63" s="31" t="s">
        <v>40</v>
      </c>
      <c r="D63" s="14" t="s">
        <v>556</v>
      </c>
      <c r="E63" s="15" t="s">
        <v>38</v>
      </c>
      <c r="F63" s="15"/>
      <c r="G63" s="15"/>
      <c r="H63" s="20"/>
      <c r="I63" s="15"/>
      <c r="J63" s="18"/>
      <c r="K63" s="15"/>
      <c r="L63" s="15"/>
      <c r="M63" s="11"/>
      <c r="N63" s="51"/>
      <c r="O63" s="33"/>
    </row>
    <row r="64" customFormat="false" ht="31" hidden="false" customHeight="false" outlineLevel="0" collapsed="false">
      <c r="A64" s="11"/>
      <c r="B64" s="20" t="s">
        <v>526</v>
      </c>
      <c r="C64" s="31" t="s">
        <v>40</v>
      </c>
      <c r="D64" s="14" t="s">
        <v>557</v>
      </c>
      <c r="E64" s="15" t="s">
        <v>42</v>
      </c>
      <c r="F64" s="15"/>
      <c r="G64" s="15"/>
      <c r="H64" s="20"/>
      <c r="I64" s="15"/>
      <c r="J64" s="18"/>
      <c r="K64" s="15"/>
      <c r="L64" s="15"/>
      <c r="M64" s="11"/>
      <c r="N64" s="51"/>
      <c r="O64" s="33"/>
    </row>
    <row r="65" customFormat="false" ht="33" hidden="false" customHeight="true" outlineLevel="0" collapsed="false">
      <c r="A65" s="11"/>
      <c r="B65" s="20" t="s">
        <v>526</v>
      </c>
      <c r="C65" s="31" t="s">
        <v>40</v>
      </c>
      <c r="D65" s="14" t="s">
        <v>558</v>
      </c>
      <c r="E65" s="15" t="s">
        <v>42</v>
      </c>
      <c r="F65" s="15"/>
      <c r="G65" s="15"/>
      <c r="H65" s="20"/>
      <c r="I65" s="15"/>
      <c r="J65" s="18"/>
      <c r="K65" s="15"/>
      <c r="L65" s="15"/>
      <c r="M65" s="11"/>
      <c r="N65" s="51"/>
      <c r="O65" s="33"/>
    </row>
    <row r="66" customFormat="false" ht="17" hidden="false" customHeight="false" outlineLevel="0" collapsed="false">
      <c r="A66" s="11"/>
      <c r="B66" s="20" t="s">
        <v>526</v>
      </c>
      <c r="C66" s="31" t="s">
        <v>40</v>
      </c>
      <c r="D66" s="14" t="s">
        <v>559</v>
      </c>
      <c r="E66" s="15" t="s">
        <v>42</v>
      </c>
      <c r="F66" s="15"/>
      <c r="G66" s="15"/>
      <c r="H66" s="20"/>
      <c r="I66" s="15"/>
      <c r="J66" s="18"/>
      <c r="K66" s="15"/>
      <c r="L66" s="15"/>
      <c r="M66" s="11"/>
      <c r="N66" s="51"/>
      <c r="O66" s="33"/>
    </row>
    <row r="67" customFormat="false" ht="30.75" hidden="false" customHeight="true" outlineLevel="0" collapsed="false">
      <c r="A67" s="11"/>
      <c r="B67" s="20" t="s">
        <v>526</v>
      </c>
      <c r="C67" s="31" t="s">
        <v>40</v>
      </c>
      <c r="D67" s="14" t="s">
        <v>560</v>
      </c>
      <c r="E67" s="15" t="s">
        <v>42</v>
      </c>
      <c r="F67" s="15"/>
      <c r="G67" s="15"/>
      <c r="H67" s="20"/>
      <c r="I67" s="15"/>
      <c r="J67" s="18"/>
      <c r="K67" s="15"/>
      <c r="L67" s="15"/>
      <c r="M67" s="11"/>
      <c r="N67" s="51"/>
      <c r="O67" s="33"/>
    </row>
    <row r="68" customFormat="false" ht="30.75" hidden="false" customHeight="true" outlineLevel="0" collapsed="false">
      <c r="A68" s="11"/>
      <c r="B68" s="20" t="s">
        <v>526</v>
      </c>
      <c r="C68" s="31" t="s">
        <v>40</v>
      </c>
      <c r="D68" s="14" t="s">
        <v>561</v>
      </c>
      <c r="E68" s="15" t="s">
        <v>42</v>
      </c>
      <c r="F68" s="15"/>
      <c r="G68" s="15"/>
      <c r="H68" s="20"/>
      <c r="I68" s="15"/>
      <c r="J68" s="18"/>
      <c r="K68" s="15"/>
      <c r="L68" s="15"/>
      <c r="M68" s="11"/>
      <c r="N68" s="51"/>
      <c r="O68" s="33"/>
    </row>
    <row r="69" customFormat="false" ht="17" hidden="false" customHeight="false" outlineLevel="0" collapsed="false">
      <c r="A69" s="11"/>
      <c r="B69" s="20" t="s">
        <v>526</v>
      </c>
      <c r="C69" s="31" t="s">
        <v>40</v>
      </c>
      <c r="D69" s="14" t="s">
        <v>562</v>
      </c>
      <c r="E69" s="15" t="s">
        <v>42</v>
      </c>
      <c r="F69" s="15"/>
      <c r="G69" s="15"/>
      <c r="H69" s="20"/>
      <c r="I69" s="15"/>
      <c r="J69" s="18"/>
      <c r="K69" s="15"/>
      <c r="L69" s="15"/>
      <c r="M69" s="11"/>
      <c r="N69" s="18"/>
      <c r="O69" s="33"/>
    </row>
    <row r="70" customFormat="false" ht="17" hidden="false" customHeight="false" outlineLevel="0" collapsed="false">
      <c r="A70" s="11"/>
      <c r="B70" s="20" t="s">
        <v>526</v>
      </c>
      <c r="C70" s="31" t="s">
        <v>40</v>
      </c>
      <c r="D70" s="14" t="s">
        <v>563</v>
      </c>
      <c r="E70" s="15" t="s">
        <v>42</v>
      </c>
      <c r="F70" s="15"/>
      <c r="G70" s="15"/>
      <c r="H70" s="20"/>
      <c r="I70" s="15"/>
      <c r="J70" s="18"/>
      <c r="K70" s="15"/>
      <c r="L70" s="15"/>
      <c r="M70" s="11"/>
      <c r="N70" s="22"/>
      <c r="O70" s="33"/>
    </row>
    <row r="71" customFormat="false" ht="31" hidden="false" customHeight="false" outlineLevel="0" collapsed="false">
      <c r="A71" s="11"/>
      <c r="B71" s="20" t="s">
        <v>526</v>
      </c>
      <c r="C71" s="31" t="s">
        <v>40</v>
      </c>
      <c r="D71" s="14" t="s">
        <v>564</v>
      </c>
      <c r="E71" s="15" t="s">
        <v>42</v>
      </c>
      <c r="F71" s="15"/>
      <c r="G71" s="15"/>
      <c r="H71" s="20"/>
      <c r="I71" s="15"/>
      <c r="J71" s="18"/>
      <c r="K71" s="15"/>
      <c r="L71" s="15"/>
      <c r="M71" s="11"/>
      <c r="N71" s="22"/>
      <c r="O71" s="33"/>
    </row>
    <row r="72" customFormat="false" ht="31" hidden="false" customHeight="false" outlineLevel="0" collapsed="false">
      <c r="A72" s="11"/>
      <c r="B72" s="20" t="s">
        <v>526</v>
      </c>
      <c r="C72" s="31" t="s">
        <v>40</v>
      </c>
      <c r="D72" s="14" t="s">
        <v>565</v>
      </c>
      <c r="E72" s="15" t="s">
        <v>42</v>
      </c>
      <c r="F72" s="15"/>
      <c r="G72" s="15"/>
      <c r="H72" s="20"/>
      <c r="I72" s="15"/>
      <c r="J72" s="18"/>
      <c r="K72" s="15"/>
      <c r="L72" s="15"/>
      <c r="M72" s="11"/>
      <c r="N72" s="22"/>
      <c r="O72" s="33"/>
    </row>
    <row r="73" customFormat="false" ht="31" hidden="false" customHeight="false" outlineLevel="0" collapsed="false">
      <c r="A73" s="11"/>
      <c r="B73" s="20" t="s">
        <v>526</v>
      </c>
      <c r="C73" s="31" t="s">
        <v>40</v>
      </c>
      <c r="D73" s="14" t="s">
        <v>566</v>
      </c>
      <c r="E73" s="15" t="s">
        <v>42</v>
      </c>
      <c r="F73" s="15"/>
      <c r="G73" s="15"/>
      <c r="H73" s="20"/>
      <c r="I73" s="15"/>
      <c r="J73" s="18"/>
      <c r="K73" s="15"/>
      <c r="L73" s="15"/>
      <c r="M73" s="11"/>
      <c r="N73" s="22"/>
      <c r="O73" s="33"/>
    </row>
    <row r="74" customFormat="false" ht="31" hidden="false" customHeight="false" outlineLevel="0" collapsed="false">
      <c r="A74" s="11"/>
      <c r="B74" s="20" t="s">
        <v>526</v>
      </c>
      <c r="C74" s="31" t="s">
        <v>40</v>
      </c>
      <c r="D74" s="14" t="s">
        <v>567</v>
      </c>
      <c r="E74" s="15" t="s">
        <v>42</v>
      </c>
      <c r="F74" s="15"/>
      <c r="G74" s="15"/>
      <c r="H74" s="20"/>
      <c r="I74" s="15"/>
      <c r="J74" s="21"/>
      <c r="K74" s="15"/>
      <c r="L74" s="15"/>
      <c r="M74" s="11"/>
      <c r="N74" s="22"/>
      <c r="O74" s="33"/>
    </row>
    <row r="75" customFormat="false" ht="17" hidden="false" customHeight="false" outlineLevel="0" collapsed="false">
      <c r="A75" s="11"/>
      <c r="B75" s="20" t="s">
        <v>526</v>
      </c>
      <c r="C75" s="31" t="s">
        <v>122</v>
      </c>
      <c r="D75" s="14" t="s">
        <v>568</v>
      </c>
      <c r="E75" s="15" t="s">
        <v>42</v>
      </c>
      <c r="F75" s="15"/>
      <c r="G75" s="15"/>
      <c r="H75" s="15" t="s">
        <v>569</v>
      </c>
      <c r="I75" s="15"/>
      <c r="J75" s="22"/>
      <c r="K75" s="15"/>
      <c r="L75" s="15"/>
      <c r="M75" s="11"/>
      <c r="N75" s="22"/>
      <c r="O75" s="33"/>
    </row>
    <row r="76" customFormat="false" ht="17" hidden="false" customHeight="false" outlineLevel="0" collapsed="false">
      <c r="A76" s="11"/>
      <c r="B76" s="20" t="s">
        <v>526</v>
      </c>
      <c r="C76" s="31" t="s">
        <v>122</v>
      </c>
      <c r="D76" s="14" t="s">
        <v>570</v>
      </c>
      <c r="E76" s="15" t="s">
        <v>42</v>
      </c>
      <c r="F76" s="15"/>
      <c r="G76" s="15"/>
      <c r="H76" s="15" t="s">
        <v>569</v>
      </c>
      <c r="I76" s="15"/>
      <c r="J76" s="22"/>
      <c r="K76" s="15"/>
      <c r="L76" s="15"/>
      <c r="M76" s="11"/>
      <c r="N76" s="22"/>
      <c r="O76" s="33"/>
    </row>
    <row r="77" customFormat="false" ht="17" hidden="false" customHeight="false" outlineLevel="0" collapsed="false">
      <c r="A77" s="11"/>
      <c r="B77" s="20" t="s">
        <v>526</v>
      </c>
      <c r="C77" s="31" t="s">
        <v>111</v>
      </c>
      <c r="D77" s="14" t="s">
        <v>571</v>
      </c>
      <c r="E77" s="15" t="s">
        <v>19</v>
      </c>
      <c r="F77" s="15"/>
      <c r="G77" s="15"/>
      <c r="H77" s="20"/>
      <c r="I77" s="15"/>
      <c r="J77" s="22"/>
      <c r="K77" s="15"/>
      <c r="L77" s="15"/>
      <c r="M77" s="11"/>
      <c r="N77" s="18"/>
      <c r="O77" s="33"/>
    </row>
    <row r="78" customFormat="false" ht="17" hidden="false" customHeight="false" outlineLevel="0" collapsed="false">
      <c r="A78" s="11"/>
      <c r="B78" s="20" t="s">
        <v>526</v>
      </c>
      <c r="C78" s="31" t="s">
        <v>111</v>
      </c>
      <c r="D78" s="14" t="s">
        <v>572</v>
      </c>
      <c r="E78" s="15" t="s">
        <v>19</v>
      </c>
      <c r="F78" s="15"/>
      <c r="G78" s="15"/>
      <c r="H78" s="20"/>
      <c r="I78" s="15"/>
      <c r="J78" s="22"/>
      <c r="K78" s="15"/>
      <c r="L78" s="15"/>
      <c r="M78" s="11"/>
      <c r="N78" s="18"/>
      <c r="O78" s="33"/>
    </row>
    <row r="79" customFormat="false" ht="46.5" hidden="false" customHeight="false" outlineLevel="0" collapsed="false">
      <c r="A79" s="11"/>
      <c r="B79" s="20" t="s">
        <v>526</v>
      </c>
      <c r="C79" s="31" t="s">
        <v>111</v>
      </c>
      <c r="D79" s="14" t="s">
        <v>573</v>
      </c>
      <c r="E79" s="15" t="s">
        <v>19</v>
      </c>
      <c r="F79" s="15"/>
      <c r="G79" s="15"/>
      <c r="H79" s="15" t="s">
        <v>574</v>
      </c>
      <c r="I79" s="15"/>
      <c r="J79" s="22"/>
      <c r="K79" s="15"/>
      <c r="L79" s="15"/>
      <c r="M79" s="11"/>
      <c r="N79" s="18"/>
      <c r="O79" s="33"/>
    </row>
    <row r="80" customFormat="false" ht="62" hidden="false" customHeight="false" outlineLevel="0" collapsed="false">
      <c r="A80" s="11"/>
      <c r="B80" s="20" t="s">
        <v>526</v>
      </c>
      <c r="C80" s="31" t="s">
        <v>111</v>
      </c>
      <c r="D80" s="14" t="s">
        <v>575</v>
      </c>
      <c r="E80" s="15" t="s">
        <v>19</v>
      </c>
      <c r="F80" s="15"/>
      <c r="G80" s="15"/>
      <c r="H80" s="15" t="s">
        <v>574</v>
      </c>
      <c r="I80" s="15"/>
      <c r="J80" s="22"/>
      <c r="K80" s="15"/>
      <c r="L80" s="15"/>
      <c r="M80" s="11"/>
      <c r="N80" s="18"/>
      <c r="O80" s="33"/>
    </row>
    <row r="81" customFormat="false" ht="46.5" hidden="false" customHeight="false" outlineLevel="0" collapsed="false">
      <c r="A81" s="11"/>
      <c r="B81" s="20" t="s">
        <v>526</v>
      </c>
      <c r="C81" s="31" t="s">
        <v>111</v>
      </c>
      <c r="D81" s="14" t="s">
        <v>576</v>
      </c>
      <c r="E81" s="15" t="s">
        <v>19</v>
      </c>
      <c r="F81" s="15"/>
      <c r="G81" s="15"/>
      <c r="H81" s="15" t="s">
        <v>574</v>
      </c>
      <c r="I81" s="15"/>
      <c r="J81" s="18"/>
      <c r="K81" s="15"/>
      <c r="L81" s="15"/>
      <c r="M81" s="11"/>
      <c r="N81" s="18"/>
      <c r="O81" s="33"/>
    </row>
    <row r="82" customFormat="false" ht="46.5" hidden="false" customHeight="false" outlineLevel="0" collapsed="false">
      <c r="A82" s="11"/>
      <c r="B82" s="20" t="s">
        <v>526</v>
      </c>
      <c r="C82" s="31" t="s">
        <v>111</v>
      </c>
      <c r="D82" s="14" t="s">
        <v>577</v>
      </c>
      <c r="E82" s="15" t="s">
        <v>19</v>
      </c>
      <c r="F82" s="15"/>
      <c r="G82" s="15"/>
      <c r="H82" s="15" t="s">
        <v>574</v>
      </c>
      <c r="I82" s="15"/>
      <c r="J82" s="18"/>
      <c r="K82" s="15"/>
      <c r="L82" s="15"/>
      <c r="M82" s="11"/>
      <c r="N82" s="18"/>
      <c r="O82" s="33"/>
    </row>
    <row r="83" customFormat="false" ht="62" hidden="false" customHeight="false" outlineLevel="0" collapsed="false">
      <c r="A83" s="11"/>
      <c r="B83" s="20" t="s">
        <v>526</v>
      </c>
      <c r="C83" s="31" t="s">
        <v>111</v>
      </c>
      <c r="D83" s="14" t="s">
        <v>578</v>
      </c>
      <c r="E83" s="15" t="s">
        <v>19</v>
      </c>
      <c r="F83" s="15"/>
      <c r="G83" s="15"/>
      <c r="H83" s="15" t="s">
        <v>574</v>
      </c>
      <c r="I83" s="15"/>
      <c r="J83" s="18"/>
      <c r="K83" s="15"/>
      <c r="L83" s="15"/>
      <c r="M83" s="11"/>
      <c r="N83" s="18"/>
      <c r="O83" s="33"/>
    </row>
    <row r="84" customFormat="false" ht="62" hidden="false" customHeight="false" outlineLevel="0" collapsed="false">
      <c r="A84" s="11"/>
      <c r="B84" s="20" t="s">
        <v>526</v>
      </c>
      <c r="C84" s="31" t="s">
        <v>111</v>
      </c>
      <c r="D84" s="14" t="s">
        <v>579</v>
      </c>
      <c r="E84" s="15" t="s">
        <v>19</v>
      </c>
      <c r="F84" s="15"/>
      <c r="G84" s="15"/>
      <c r="H84" s="15" t="s">
        <v>574</v>
      </c>
      <c r="I84" s="15"/>
      <c r="J84" s="18"/>
      <c r="K84" s="15"/>
      <c r="L84" s="15"/>
      <c r="M84" s="11"/>
      <c r="N84" s="18"/>
      <c r="O84" s="33"/>
    </row>
    <row r="85" customFormat="false" ht="62" hidden="false" customHeight="false" outlineLevel="0" collapsed="false">
      <c r="A85" s="11"/>
      <c r="B85" s="20" t="s">
        <v>526</v>
      </c>
      <c r="C85" s="31" t="s">
        <v>111</v>
      </c>
      <c r="D85" s="14" t="s">
        <v>580</v>
      </c>
      <c r="E85" s="15" t="s">
        <v>19</v>
      </c>
      <c r="F85" s="15"/>
      <c r="G85" s="15"/>
      <c r="H85" s="15" t="s">
        <v>574</v>
      </c>
      <c r="I85" s="15"/>
      <c r="J85" s="18"/>
      <c r="K85" s="15"/>
      <c r="L85" s="15"/>
      <c r="M85" s="11"/>
      <c r="N85" s="18"/>
      <c r="O85" s="33"/>
    </row>
    <row r="86" customFormat="false" ht="62" hidden="false" customHeight="false" outlineLevel="0" collapsed="false">
      <c r="A86" s="11"/>
      <c r="B86" s="20" t="s">
        <v>526</v>
      </c>
      <c r="C86" s="31" t="s">
        <v>111</v>
      </c>
      <c r="D86" s="14" t="s">
        <v>581</v>
      </c>
      <c r="E86" s="15" t="s">
        <v>19</v>
      </c>
      <c r="F86" s="15"/>
      <c r="G86" s="15"/>
      <c r="H86" s="15" t="s">
        <v>574</v>
      </c>
      <c r="I86" s="15"/>
      <c r="J86" s="18"/>
      <c r="K86" s="15"/>
      <c r="L86" s="15"/>
      <c r="M86" s="11"/>
      <c r="N86" s="22"/>
      <c r="O86" s="33"/>
    </row>
    <row r="87" customFormat="false" ht="62" hidden="false" customHeight="false" outlineLevel="0" collapsed="false">
      <c r="A87" s="11"/>
      <c r="B87" s="20" t="s">
        <v>526</v>
      </c>
      <c r="C87" s="31" t="s">
        <v>111</v>
      </c>
      <c r="D87" s="14" t="s">
        <v>582</v>
      </c>
      <c r="E87" s="15" t="s">
        <v>19</v>
      </c>
      <c r="F87" s="15"/>
      <c r="G87" s="15"/>
      <c r="H87" s="15" t="s">
        <v>574</v>
      </c>
      <c r="I87" s="15"/>
      <c r="J87" s="18"/>
      <c r="K87" s="15"/>
      <c r="L87" s="15"/>
      <c r="M87" s="11"/>
      <c r="N87" s="18"/>
      <c r="O87" s="33"/>
    </row>
    <row r="88" customFormat="false" ht="46.5" hidden="false" customHeight="false" outlineLevel="0" collapsed="false">
      <c r="A88" s="11"/>
      <c r="B88" s="20" t="s">
        <v>526</v>
      </c>
      <c r="C88" s="31" t="s">
        <v>111</v>
      </c>
      <c r="D88" s="14" t="s">
        <v>583</v>
      </c>
      <c r="E88" s="15" t="s">
        <v>19</v>
      </c>
      <c r="F88" s="15"/>
      <c r="G88" s="15"/>
      <c r="H88" s="15" t="s">
        <v>574</v>
      </c>
      <c r="I88" s="15"/>
      <c r="J88" s="18"/>
      <c r="K88" s="15"/>
      <c r="L88" s="15"/>
      <c r="M88" s="11"/>
      <c r="N88" s="18"/>
      <c r="O88" s="33"/>
    </row>
    <row r="89" customFormat="false" ht="17" hidden="false" customHeight="false" outlineLevel="0" collapsed="false">
      <c r="A89" s="11"/>
      <c r="B89" s="20" t="s">
        <v>526</v>
      </c>
      <c r="C89" s="31" t="s">
        <v>111</v>
      </c>
      <c r="D89" s="14" t="s">
        <v>584</v>
      </c>
      <c r="E89" s="15" t="s">
        <v>19</v>
      </c>
      <c r="F89" s="15"/>
      <c r="G89" s="15"/>
      <c r="H89" s="15" t="s">
        <v>574</v>
      </c>
      <c r="I89" s="15"/>
      <c r="J89" s="18"/>
      <c r="K89" s="15"/>
      <c r="L89" s="15"/>
      <c r="M89" s="11"/>
      <c r="N89" s="18"/>
      <c r="O89" s="33"/>
    </row>
    <row r="90" customFormat="false" ht="17" hidden="false" customHeight="false" outlineLevel="0" collapsed="false">
      <c r="A90" s="11"/>
      <c r="B90" s="20" t="s">
        <v>526</v>
      </c>
      <c r="C90" s="31" t="s">
        <v>111</v>
      </c>
      <c r="D90" s="14" t="s">
        <v>585</v>
      </c>
      <c r="E90" s="15" t="s">
        <v>19</v>
      </c>
      <c r="F90" s="15"/>
      <c r="G90" s="15"/>
      <c r="H90" s="15" t="s">
        <v>574</v>
      </c>
      <c r="I90" s="15"/>
      <c r="J90" s="18"/>
      <c r="K90" s="15"/>
      <c r="L90" s="15"/>
      <c r="M90" s="11"/>
      <c r="N90" s="18"/>
      <c r="O90" s="33"/>
    </row>
    <row r="91" customFormat="false" ht="17" hidden="false" customHeight="false" outlineLevel="0" collapsed="false">
      <c r="A91" s="11"/>
      <c r="B91" s="20" t="s">
        <v>526</v>
      </c>
      <c r="C91" s="31" t="s">
        <v>191</v>
      </c>
      <c r="D91" s="14" t="s">
        <v>586</v>
      </c>
      <c r="E91" s="15" t="s">
        <v>193</v>
      </c>
      <c r="F91" s="15"/>
      <c r="G91" s="15"/>
      <c r="H91" s="20"/>
      <c r="I91" s="15"/>
      <c r="J91" s="18"/>
      <c r="K91" s="15"/>
      <c r="L91" s="15"/>
      <c r="M91" s="11"/>
      <c r="N91" s="18"/>
      <c r="O91" s="33"/>
    </row>
    <row r="92" customFormat="false" ht="17" hidden="false" customHeight="false" outlineLevel="0" collapsed="false">
      <c r="A92" s="11"/>
      <c r="B92" s="20" t="s">
        <v>526</v>
      </c>
      <c r="C92" s="31" t="s">
        <v>191</v>
      </c>
      <c r="D92" s="14" t="s">
        <v>587</v>
      </c>
      <c r="E92" s="15" t="s">
        <v>193</v>
      </c>
      <c r="F92" s="15"/>
      <c r="G92" s="15"/>
      <c r="H92" s="20"/>
      <c r="I92" s="15"/>
      <c r="J92" s="18"/>
      <c r="K92" s="15"/>
      <c r="L92" s="15"/>
      <c r="M92" s="11"/>
      <c r="N92" s="18"/>
      <c r="O92" s="33"/>
    </row>
    <row r="93" customFormat="false" ht="17" hidden="false" customHeight="false" outlineLevel="0" collapsed="false">
      <c r="A93" s="11"/>
      <c r="B93" s="20" t="s">
        <v>526</v>
      </c>
      <c r="C93" s="31" t="s">
        <v>191</v>
      </c>
      <c r="D93" s="14" t="s">
        <v>450</v>
      </c>
      <c r="E93" s="15" t="s">
        <v>451</v>
      </c>
      <c r="F93" s="15"/>
      <c r="G93" s="15"/>
      <c r="H93" s="20"/>
      <c r="I93" s="15"/>
      <c r="J93" s="18"/>
      <c r="K93" s="15"/>
      <c r="L93" s="15"/>
      <c r="M93" s="11"/>
      <c r="N93" s="18"/>
      <c r="O93" s="33"/>
    </row>
    <row r="94" customFormat="false" ht="17" hidden="false" customHeight="false" outlineLevel="0" collapsed="false">
      <c r="A94" s="11"/>
      <c r="B94" s="20" t="s">
        <v>526</v>
      </c>
      <c r="C94" s="31" t="s">
        <v>101</v>
      </c>
      <c r="D94" s="14" t="s">
        <v>588</v>
      </c>
      <c r="E94" s="15" t="s">
        <v>19</v>
      </c>
      <c r="F94" s="15"/>
      <c r="G94" s="15"/>
      <c r="H94" s="20"/>
      <c r="I94" s="15"/>
      <c r="J94" s="18"/>
      <c r="K94" s="15"/>
      <c r="L94" s="15"/>
      <c r="M94" s="11"/>
      <c r="N94" s="18"/>
      <c r="O94" s="33"/>
    </row>
    <row r="95" customFormat="false" ht="17" hidden="false" customHeight="false" outlineLevel="0" collapsed="false">
      <c r="A95" s="11"/>
      <c r="B95" s="20" t="s">
        <v>526</v>
      </c>
      <c r="C95" s="31" t="s">
        <v>101</v>
      </c>
      <c r="D95" s="14" t="s">
        <v>589</v>
      </c>
      <c r="E95" s="15" t="s">
        <v>19</v>
      </c>
      <c r="F95" s="15"/>
      <c r="G95" s="15"/>
      <c r="H95" s="20"/>
      <c r="I95" s="15"/>
      <c r="J95" s="18"/>
      <c r="K95" s="15"/>
      <c r="L95" s="15"/>
      <c r="M95" s="11"/>
      <c r="N95" s="18"/>
      <c r="O95" s="33"/>
    </row>
    <row r="96" customFormat="false" ht="17" hidden="false" customHeight="false" outlineLevel="0" collapsed="false">
      <c r="A96" s="11"/>
      <c r="B96" s="20" t="s">
        <v>526</v>
      </c>
      <c r="C96" s="31" t="s">
        <v>101</v>
      </c>
      <c r="D96" s="14" t="s">
        <v>590</v>
      </c>
      <c r="E96" s="15" t="s">
        <v>38</v>
      </c>
      <c r="F96" s="15"/>
      <c r="G96" s="15"/>
      <c r="H96" s="20"/>
      <c r="I96" s="15"/>
      <c r="J96" s="18"/>
      <c r="K96" s="15"/>
      <c r="L96" s="15"/>
      <c r="M96" s="11"/>
      <c r="N96" s="18"/>
      <c r="O96" s="33"/>
    </row>
    <row r="97" customFormat="false" ht="17" hidden="false" customHeight="false" outlineLevel="0" collapsed="false">
      <c r="A97" s="11"/>
      <c r="B97" s="20" t="s">
        <v>526</v>
      </c>
      <c r="C97" s="31" t="s">
        <v>101</v>
      </c>
      <c r="D97" s="14" t="s">
        <v>591</v>
      </c>
      <c r="E97" s="15" t="s">
        <v>19</v>
      </c>
      <c r="F97" s="15"/>
      <c r="G97" s="15"/>
      <c r="H97" s="20"/>
      <c r="I97" s="15"/>
      <c r="J97" s="18"/>
      <c r="K97" s="15"/>
      <c r="L97" s="15"/>
      <c r="M97" s="11"/>
      <c r="N97" s="18"/>
      <c r="O97" s="33"/>
    </row>
    <row r="98" customFormat="false" ht="17" hidden="false" customHeight="false" outlineLevel="0" collapsed="false">
      <c r="A98" s="11"/>
      <c r="B98" s="20" t="s">
        <v>526</v>
      </c>
      <c r="C98" s="31" t="s">
        <v>101</v>
      </c>
      <c r="D98" s="14" t="s">
        <v>592</v>
      </c>
      <c r="E98" s="15" t="s">
        <v>19</v>
      </c>
      <c r="F98" s="15"/>
      <c r="G98" s="15"/>
      <c r="H98" s="20"/>
      <c r="I98" s="15"/>
      <c r="J98" s="18"/>
      <c r="K98" s="15"/>
      <c r="L98" s="15"/>
      <c r="M98" s="11"/>
      <c r="N98" s="22"/>
      <c r="O98" s="33"/>
    </row>
    <row r="99" customFormat="false" ht="17" hidden="false" customHeight="false" outlineLevel="0" collapsed="false">
      <c r="A99" s="11"/>
      <c r="B99" s="20" t="s">
        <v>526</v>
      </c>
      <c r="C99" s="31" t="s">
        <v>101</v>
      </c>
      <c r="D99" s="14" t="s">
        <v>593</v>
      </c>
      <c r="E99" s="15" t="s">
        <v>19</v>
      </c>
      <c r="F99" s="15"/>
      <c r="G99" s="15"/>
      <c r="H99" s="20"/>
      <c r="I99" s="15"/>
      <c r="J99" s="18"/>
      <c r="K99" s="15"/>
      <c r="L99" s="15"/>
      <c r="M99" s="11"/>
      <c r="N99" s="18"/>
      <c r="O99" s="33"/>
    </row>
    <row r="100" customFormat="false" ht="17" hidden="false" customHeight="false" outlineLevel="0" collapsed="false">
      <c r="A100" s="11"/>
      <c r="B100" s="20" t="s">
        <v>526</v>
      </c>
      <c r="C100" s="31" t="s">
        <v>101</v>
      </c>
      <c r="D100" s="14" t="s">
        <v>594</v>
      </c>
      <c r="E100" s="15" t="s">
        <v>595</v>
      </c>
      <c r="F100" s="15"/>
      <c r="G100" s="15"/>
      <c r="H100" s="20"/>
      <c r="I100" s="15"/>
      <c r="J100" s="18"/>
      <c r="K100" s="15"/>
      <c r="L100" s="15"/>
      <c r="M100" s="11"/>
      <c r="N100" s="18"/>
      <c r="O100" s="33"/>
    </row>
    <row r="101" customFormat="false" ht="17" hidden="false" customHeight="false" outlineLevel="0" collapsed="false">
      <c r="A101" s="11"/>
      <c r="B101" s="20" t="s">
        <v>526</v>
      </c>
      <c r="C101" s="31" t="s">
        <v>101</v>
      </c>
      <c r="D101" s="14" t="s">
        <v>596</v>
      </c>
      <c r="E101" s="15" t="s">
        <v>19</v>
      </c>
      <c r="F101" s="15"/>
      <c r="G101" s="15"/>
      <c r="H101" s="20"/>
      <c r="I101" s="15"/>
      <c r="J101" s="18"/>
      <c r="K101" s="15"/>
      <c r="L101" s="15"/>
      <c r="M101" s="11"/>
      <c r="N101" s="18"/>
      <c r="O101" s="33"/>
    </row>
    <row r="102" customFormat="false" ht="17" hidden="false" customHeight="false" outlineLevel="0" collapsed="false">
      <c r="A102" s="11"/>
      <c r="B102" s="20" t="s">
        <v>526</v>
      </c>
      <c r="C102" s="31" t="s">
        <v>101</v>
      </c>
      <c r="D102" s="14" t="s">
        <v>597</v>
      </c>
      <c r="E102" s="15" t="s">
        <v>598</v>
      </c>
      <c r="F102" s="15"/>
      <c r="G102" s="15"/>
      <c r="H102" s="20"/>
      <c r="I102" s="15"/>
      <c r="J102" s="22"/>
      <c r="K102" s="15"/>
      <c r="L102" s="15"/>
      <c r="M102" s="11"/>
      <c r="N102" s="18"/>
      <c r="O102" s="33"/>
    </row>
  </sheetData>
  <dataValidations count="2">
    <dataValidation allowBlank="true" errorStyle="stop" operator="between" showDropDown="false" showErrorMessage="true" showInputMessage="false" sqref="C4:C102" type="list">
      <formula1>nhomvl</formula1>
      <formula2>0</formula2>
    </dataValidation>
    <dataValidation allowBlank="true" errorStyle="stop" operator="between" showDropDown="false" showErrorMessage="true" showInputMessage="false" sqref="B4:B102"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81" hidden="false" customHeight="true" outlineLevel="0" collapsed="false">
      <c r="A4" s="11"/>
      <c r="B4" s="12" t="s">
        <v>599</v>
      </c>
      <c r="C4" s="31" t="s">
        <v>600</v>
      </c>
      <c r="D4" s="14" t="s">
        <v>601</v>
      </c>
      <c r="E4" s="15" t="s">
        <v>19</v>
      </c>
      <c r="F4" s="15"/>
      <c r="G4" s="15"/>
      <c r="H4" s="14" t="s">
        <v>602</v>
      </c>
      <c r="I4" s="15"/>
      <c r="J4" s="22"/>
      <c r="K4" s="15"/>
      <c r="L4" s="15"/>
      <c r="M4" s="11"/>
      <c r="N4" s="18"/>
      <c r="O4" s="33"/>
    </row>
    <row r="5" customFormat="false" ht="83.25" hidden="false" customHeight="true" outlineLevel="0" collapsed="false">
      <c r="A5" s="11"/>
      <c r="B5" s="20" t="s">
        <v>599</v>
      </c>
      <c r="C5" s="31" t="s">
        <v>600</v>
      </c>
      <c r="D5" s="14" t="s">
        <v>25</v>
      </c>
      <c r="E5" s="15" t="s">
        <v>19</v>
      </c>
      <c r="F5" s="15"/>
      <c r="G5" s="15"/>
      <c r="H5" s="14" t="s">
        <v>603</v>
      </c>
      <c r="I5" s="15"/>
      <c r="J5" s="22"/>
      <c r="K5" s="15"/>
      <c r="L5" s="15"/>
      <c r="M5" s="11"/>
      <c r="N5" s="18"/>
      <c r="O5" s="33"/>
    </row>
    <row r="6" customFormat="false" ht="62" hidden="false" customHeight="false" outlineLevel="0" collapsed="false">
      <c r="A6" s="11"/>
      <c r="B6" s="20" t="s">
        <v>599</v>
      </c>
      <c r="C6" s="31" t="s">
        <v>600</v>
      </c>
      <c r="D6" s="14" t="s">
        <v>604</v>
      </c>
      <c r="E6" s="15" t="s">
        <v>19</v>
      </c>
      <c r="F6" s="15"/>
      <c r="G6" s="15"/>
      <c r="H6" s="14" t="s">
        <v>605</v>
      </c>
      <c r="I6" s="15"/>
      <c r="J6" s="22"/>
      <c r="K6" s="15"/>
      <c r="L6" s="15"/>
      <c r="M6" s="11"/>
      <c r="N6" s="18"/>
      <c r="O6" s="33"/>
    </row>
    <row r="7" customFormat="false" ht="62" hidden="false" customHeight="false" outlineLevel="0" collapsed="false">
      <c r="A7" s="11"/>
      <c r="B7" s="20" t="s">
        <v>599</v>
      </c>
      <c r="C7" s="31" t="s">
        <v>600</v>
      </c>
      <c r="D7" s="14" t="s">
        <v>25</v>
      </c>
      <c r="E7" s="15" t="s">
        <v>19</v>
      </c>
      <c r="F7" s="15"/>
      <c r="G7" s="15"/>
      <c r="H7" s="14" t="s">
        <v>605</v>
      </c>
      <c r="I7" s="15"/>
      <c r="J7" s="22"/>
      <c r="K7" s="15"/>
      <c r="L7" s="15"/>
      <c r="M7" s="11"/>
      <c r="N7" s="18"/>
      <c r="O7" s="33"/>
    </row>
    <row r="8" customFormat="false" ht="62" hidden="false" customHeight="false" outlineLevel="0" collapsed="false">
      <c r="A8" s="11"/>
      <c r="B8" s="20" t="s">
        <v>599</v>
      </c>
      <c r="C8" s="31" t="s">
        <v>600</v>
      </c>
      <c r="D8" s="14" t="s">
        <v>606</v>
      </c>
      <c r="E8" s="15" t="s">
        <v>19</v>
      </c>
      <c r="F8" s="15"/>
      <c r="G8" s="15"/>
      <c r="H8" s="14" t="s">
        <v>605</v>
      </c>
      <c r="I8" s="15"/>
      <c r="J8" s="22"/>
      <c r="K8" s="15"/>
      <c r="L8" s="15"/>
      <c r="M8" s="11"/>
      <c r="N8" s="18"/>
      <c r="O8" s="33"/>
    </row>
    <row r="9" customFormat="false" ht="77.5" hidden="false" customHeight="false" outlineLevel="0" collapsed="false">
      <c r="A9" s="11"/>
      <c r="B9" s="20" t="s">
        <v>599</v>
      </c>
      <c r="C9" s="31" t="s">
        <v>600</v>
      </c>
      <c r="D9" s="14" t="s">
        <v>604</v>
      </c>
      <c r="E9" s="15" t="s">
        <v>19</v>
      </c>
      <c r="F9" s="15"/>
      <c r="G9" s="15"/>
      <c r="H9" s="14" t="s">
        <v>607</v>
      </c>
      <c r="I9" s="15"/>
      <c r="J9" s="22"/>
      <c r="K9" s="15"/>
      <c r="L9" s="15"/>
      <c r="M9" s="11"/>
      <c r="N9" s="18"/>
      <c r="O9" s="33"/>
    </row>
    <row r="10" customFormat="false" ht="77.5" hidden="false" customHeight="false" outlineLevel="0" collapsed="false">
      <c r="A10" s="11"/>
      <c r="B10" s="20" t="s">
        <v>599</v>
      </c>
      <c r="C10" s="31" t="s">
        <v>600</v>
      </c>
      <c r="D10" s="14" t="s">
        <v>25</v>
      </c>
      <c r="E10" s="15" t="s">
        <v>19</v>
      </c>
      <c r="F10" s="15"/>
      <c r="G10" s="15"/>
      <c r="H10" s="14" t="s">
        <v>607</v>
      </c>
      <c r="I10" s="15"/>
      <c r="J10" s="22"/>
      <c r="K10" s="15"/>
      <c r="L10" s="15"/>
      <c r="M10" s="11"/>
      <c r="N10" s="18"/>
      <c r="O10" s="33"/>
    </row>
    <row r="11" customFormat="false" ht="80.25" hidden="false" customHeight="true" outlineLevel="0" collapsed="false">
      <c r="A11" s="11"/>
      <c r="B11" s="20" t="s">
        <v>599</v>
      </c>
      <c r="C11" s="31" t="s">
        <v>26</v>
      </c>
      <c r="D11" s="14" t="s">
        <v>351</v>
      </c>
      <c r="E11" s="15" t="s">
        <v>28</v>
      </c>
      <c r="F11" s="15"/>
      <c r="G11" s="15"/>
      <c r="H11" s="14" t="s">
        <v>603</v>
      </c>
      <c r="I11" s="15"/>
      <c r="J11" s="22"/>
      <c r="K11" s="15"/>
      <c r="L11" s="15"/>
      <c r="M11" s="11"/>
      <c r="N11" s="18"/>
      <c r="O11" s="33"/>
    </row>
    <row r="12" customFormat="false" ht="75" hidden="false" customHeight="true" outlineLevel="0" collapsed="false">
      <c r="A12" s="11"/>
      <c r="B12" s="20" t="s">
        <v>599</v>
      </c>
      <c r="C12" s="31" t="s">
        <v>26</v>
      </c>
      <c r="D12" s="14" t="s">
        <v>608</v>
      </c>
      <c r="E12" s="15" t="s">
        <v>28</v>
      </c>
      <c r="F12" s="15"/>
      <c r="G12" s="15"/>
      <c r="H12" s="14" t="s">
        <v>603</v>
      </c>
      <c r="I12" s="15"/>
      <c r="J12" s="22"/>
      <c r="K12" s="15"/>
      <c r="L12" s="15"/>
      <c r="M12" s="11"/>
      <c r="N12" s="18"/>
      <c r="O12" s="33"/>
    </row>
    <row r="13" customFormat="false" ht="62" hidden="false" customHeight="false" outlineLevel="0" collapsed="false">
      <c r="A13" s="11"/>
      <c r="B13" s="20" t="s">
        <v>599</v>
      </c>
      <c r="C13" s="31" t="s">
        <v>26</v>
      </c>
      <c r="D13" s="14" t="s">
        <v>609</v>
      </c>
      <c r="E13" s="15" t="s">
        <v>28</v>
      </c>
      <c r="F13" s="15"/>
      <c r="G13" s="15"/>
      <c r="H13" s="14" t="s">
        <v>605</v>
      </c>
      <c r="I13" s="15"/>
      <c r="J13" s="22"/>
      <c r="K13" s="15"/>
      <c r="L13" s="15"/>
      <c r="M13" s="11"/>
      <c r="N13" s="18"/>
      <c r="O13" s="33"/>
    </row>
    <row r="14" customFormat="false" ht="62" hidden="false" customHeight="false" outlineLevel="0" collapsed="false">
      <c r="A14" s="11"/>
      <c r="B14" s="20" t="s">
        <v>599</v>
      </c>
      <c r="C14" s="31" t="s">
        <v>26</v>
      </c>
      <c r="D14" s="14" t="s">
        <v>351</v>
      </c>
      <c r="E14" s="15" t="s">
        <v>28</v>
      </c>
      <c r="F14" s="15"/>
      <c r="G14" s="15"/>
      <c r="H14" s="14" t="s">
        <v>605</v>
      </c>
      <c r="I14" s="15"/>
      <c r="J14" s="22"/>
      <c r="K14" s="15"/>
      <c r="L14" s="15"/>
      <c r="M14" s="11"/>
      <c r="N14" s="22"/>
      <c r="O14" s="33"/>
    </row>
    <row r="15" customFormat="false" ht="62" hidden="false" customHeight="false" outlineLevel="0" collapsed="false">
      <c r="A15" s="11"/>
      <c r="B15" s="20" t="s">
        <v>599</v>
      </c>
      <c r="C15" s="31" t="s">
        <v>26</v>
      </c>
      <c r="D15" s="14" t="s">
        <v>608</v>
      </c>
      <c r="E15" s="15" t="s">
        <v>28</v>
      </c>
      <c r="F15" s="15"/>
      <c r="G15" s="15"/>
      <c r="H15" s="14" t="s">
        <v>605</v>
      </c>
      <c r="I15" s="15"/>
      <c r="J15" s="18"/>
      <c r="K15" s="15"/>
      <c r="L15" s="15"/>
      <c r="M15" s="11"/>
      <c r="N15" s="18"/>
      <c r="O15" s="33"/>
    </row>
    <row r="16" customFormat="false" ht="77.5" hidden="false" customHeight="false" outlineLevel="0" collapsed="false">
      <c r="A16" s="11"/>
      <c r="B16" s="20" t="s">
        <v>599</v>
      </c>
      <c r="C16" s="31" t="s">
        <v>26</v>
      </c>
      <c r="D16" s="14" t="s">
        <v>609</v>
      </c>
      <c r="E16" s="15" t="s">
        <v>28</v>
      </c>
      <c r="F16" s="15"/>
      <c r="G16" s="15"/>
      <c r="H16" s="14" t="s">
        <v>607</v>
      </c>
      <c r="I16" s="15"/>
      <c r="J16" s="22"/>
      <c r="K16" s="15"/>
      <c r="L16" s="15"/>
      <c r="M16" s="11"/>
      <c r="N16" s="18"/>
      <c r="O16" s="33"/>
    </row>
    <row r="17" customFormat="false" ht="77.5" hidden="false" customHeight="false" outlineLevel="0" collapsed="false">
      <c r="A17" s="11"/>
      <c r="B17" s="20" t="s">
        <v>599</v>
      </c>
      <c r="C17" s="31" t="s">
        <v>26</v>
      </c>
      <c r="D17" s="14" t="s">
        <v>351</v>
      </c>
      <c r="E17" s="15" t="s">
        <v>28</v>
      </c>
      <c r="F17" s="15"/>
      <c r="G17" s="15"/>
      <c r="H17" s="14" t="s">
        <v>607</v>
      </c>
      <c r="I17" s="15"/>
      <c r="J17" s="22"/>
      <c r="K17" s="15"/>
      <c r="L17" s="15"/>
      <c r="M17" s="11"/>
      <c r="N17" s="18"/>
      <c r="O17" s="33"/>
    </row>
    <row r="18" customFormat="false" ht="77.5" hidden="false" customHeight="false" outlineLevel="0" collapsed="false">
      <c r="A18" s="11"/>
      <c r="B18" s="20" t="s">
        <v>599</v>
      </c>
      <c r="C18" s="31" t="s">
        <v>26</v>
      </c>
      <c r="D18" s="14" t="s">
        <v>608</v>
      </c>
      <c r="E18" s="15" t="s">
        <v>28</v>
      </c>
      <c r="F18" s="15"/>
      <c r="G18" s="15"/>
      <c r="H18" s="14" t="s">
        <v>607</v>
      </c>
      <c r="I18" s="15"/>
      <c r="J18" s="18"/>
      <c r="K18" s="15"/>
      <c r="L18" s="15"/>
      <c r="M18" s="11"/>
      <c r="N18" s="18"/>
      <c r="O18" s="33"/>
    </row>
    <row r="19" customFormat="false" ht="78" hidden="false" customHeight="true" outlineLevel="0" collapsed="false">
      <c r="A19" s="11"/>
      <c r="B19" s="20" t="s">
        <v>599</v>
      </c>
      <c r="C19" s="31" t="s">
        <v>31</v>
      </c>
      <c r="D19" s="14" t="s">
        <v>32</v>
      </c>
      <c r="E19" s="15" t="s">
        <v>28</v>
      </c>
      <c r="F19" s="15"/>
      <c r="G19" s="15"/>
      <c r="H19" s="14" t="s">
        <v>603</v>
      </c>
      <c r="I19" s="15"/>
      <c r="J19" s="18"/>
      <c r="K19" s="15"/>
      <c r="L19" s="15"/>
      <c r="M19" s="11"/>
      <c r="N19" s="18"/>
      <c r="O19" s="33"/>
    </row>
    <row r="20" customFormat="false" ht="75.75" hidden="false" customHeight="true" outlineLevel="0" collapsed="false">
      <c r="A20" s="11"/>
      <c r="B20" s="20" t="s">
        <v>599</v>
      </c>
      <c r="C20" s="31" t="s">
        <v>31</v>
      </c>
      <c r="D20" s="14" t="s">
        <v>33</v>
      </c>
      <c r="E20" s="15" t="s">
        <v>28</v>
      </c>
      <c r="F20" s="15"/>
      <c r="G20" s="15"/>
      <c r="H20" s="14" t="s">
        <v>603</v>
      </c>
      <c r="I20" s="15"/>
      <c r="J20" s="18"/>
      <c r="K20" s="15"/>
      <c r="L20" s="15"/>
      <c r="M20" s="11"/>
      <c r="N20" s="22"/>
      <c r="O20" s="33"/>
    </row>
    <row r="21" customFormat="false" ht="62" hidden="false" customHeight="false" outlineLevel="0" collapsed="false">
      <c r="A21" s="11"/>
      <c r="B21" s="20" t="s">
        <v>599</v>
      </c>
      <c r="C21" s="31" t="s">
        <v>31</v>
      </c>
      <c r="D21" s="14" t="s">
        <v>610</v>
      </c>
      <c r="E21" s="15" t="s">
        <v>28</v>
      </c>
      <c r="F21" s="15"/>
      <c r="G21" s="15"/>
      <c r="H21" s="14" t="s">
        <v>605</v>
      </c>
      <c r="I21" s="15"/>
      <c r="J21" s="18"/>
      <c r="K21" s="15"/>
      <c r="L21" s="15"/>
      <c r="M21" s="11"/>
      <c r="N21" s="22"/>
      <c r="O21" s="33"/>
    </row>
    <row r="22" customFormat="false" ht="62" hidden="false" customHeight="false" outlineLevel="0" collapsed="false">
      <c r="A22" s="11"/>
      <c r="B22" s="20" t="s">
        <v>599</v>
      </c>
      <c r="C22" s="31" t="s">
        <v>31</v>
      </c>
      <c r="D22" s="14" t="s">
        <v>32</v>
      </c>
      <c r="E22" s="15" t="s">
        <v>28</v>
      </c>
      <c r="F22" s="15"/>
      <c r="G22" s="15"/>
      <c r="H22" s="14" t="s">
        <v>605</v>
      </c>
      <c r="I22" s="15"/>
      <c r="J22" s="18"/>
      <c r="K22" s="15"/>
      <c r="L22" s="15"/>
      <c r="M22" s="11"/>
      <c r="N22" s="18"/>
      <c r="O22" s="33"/>
    </row>
    <row r="23" customFormat="false" ht="62" hidden="false" customHeight="false" outlineLevel="0" collapsed="false">
      <c r="A23" s="11"/>
      <c r="B23" s="20" t="s">
        <v>599</v>
      </c>
      <c r="C23" s="31" t="s">
        <v>31</v>
      </c>
      <c r="D23" s="14" t="s">
        <v>33</v>
      </c>
      <c r="E23" s="15" t="s">
        <v>28</v>
      </c>
      <c r="F23" s="15"/>
      <c r="G23" s="15"/>
      <c r="H23" s="14" t="s">
        <v>605</v>
      </c>
      <c r="I23" s="15"/>
      <c r="J23" s="18"/>
      <c r="K23" s="15"/>
      <c r="L23" s="15"/>
      <c r="M23" s="11"/>
      <c r="N23" s="22"/>
      <c r="O23" s="33"/>
    </row>
    <row r="24" customFormat="false" ht="77.5" hidden="false" customHeight="false" outlineLevel="0" collapsed="false">
      <c r="A24" s="11"/>
      <c r="B24" s="20" t="s">
        <v>599</v>
      </c>
      <c r="C24" s="31" t="s">
        <v>31</v>
      </c>
      <c r="D24" s="14" t="s">
        <v>611</v>
      </c>
      <c r="E24" s="15" t="s">
        <v>28</v>
      </c>
      <c r="F24" s="15"/>
      <c r="G24" s="15"/>
      <c r="H24" s="14" t="s">
        <v>607</v>
      </c>
      <c r="I24" s="15"/>
      <c r="J24" s="54"/>
      <c r="K24" s="15"/>
      <c r="L24" s="15"/>
      <c r="M24" s="11"/>
      <c r="N24" s="22"/>
      <c r="O24" s="33"/>
    </row>
    <row r="25" customFormat="false" ht="77.5" hidden="false" customHeight="false" outlineLevel="0" collapsed="false">
      <c r="A25" s="11"/>
      <c r="B25" s="20" t="s">
        <v>599</v>
      </c>
      <c r="C25" s="31" t="s">
        <v>31</v>
      </c>
      <c r="D25" s="14" t="s">
        <v>612</v>
      </c>
      <c r="E25" s="15" t="s">
        <v>28</v>
      </c>
      <c r="F25" s="15"/>
      <c r="G25" s="15"/>
      <c r="H25" s="14" t="s">
        <v>607</v>
      </c>
      <c r="I25" s="15"/>
      <c r="J25" s="54"/>
      <c r="K25" s="15"/>
      <c r="L25" s="15"/>
      <c r="M25" s="11"/>
      <c r="N25" s="22"/>
      <c r="O25" s="33"/>
    </row>
    <row r="26" customFormat="false" ht="77.5" hidden="false" customHeight="false" outlineLevel="0" collapsed="false">
      <c r="A26" s="11"/>
      <c r="B26" s="20" t="s">
        <v>599</v>
      </c>
      <c r="C26" s="31" t="s">
        <v>31</v>
      </c>
      <c r="D26" s="14" t="s">
        <v>355</v>
      </c>
      <c r="E26" s="15" t="s">
        <v>28</v>
      </c>
      <c r="F26" s="15"/>
      <c r="G26" s="15"/>
      <c r="H26" s="14" t="s">
        <v>607</v>
      </c>
      <c r="I26" s="15"/>
      <c r="J26" s="54"/>
      <c r="K26" s="15"/>
      <c r="L26" s="15"/>
      <c r="M26" s="11"/>
      <c r="N26" s="22"/>
      <c r="O26" s="33"/>
    </row>
    <row r="27" customFormat="false" ht="77.5" hidden="false" customHeight="false" outlineLevel="0" collapsed="false">
      <c r="A27" s="11"/>
      <c r="B27" s="20" t="s">
        <v>599</v>
      </c>
      <c r="C27" s="31" t="s">
        <v>31</v>
      </c>
      <c r="D27" s="14" t="s">
        <v>469</v>
      </c>
      <c r="E27" s="15" t="s">
        <v>28</v>
      </c>
      <c r="F27" s="15"/>
      <c r="G27" s="15"/>
      <c r="H27" s="14" t="s">
        <v>607</v>
      </c>
      <c r="I27" s="15"/>
      <c r="J27" s="54"/>
      <c r="K27" s="15"/>
      <c r="L27" s="15"/>
      <c r="M27" s="11"/>
      <c r="N27" s="18"/>
      <c r="O27" s="33"/>
    </row>
    <row r="28" customFormat="false" ht="77.25" hidden="false" customHeight="true" outlineLevel="0" collapsed="false">
      <c r="A28" s="11"/>
      <c r="B28" s="20" t="s">
        <v>599</v>
      </c>
      <c r="C28" s="31" t="s">
        <v>36</v>
      </c>
      <c r="D28" s="14" t="s">
        <v>37</v>
      </c>
      <c r="E28" s="15" t="s">
        <v>38</v>
      </c>
      <c r="F28" s="15"/>
      <c r="G28" s="15"/>
      <c r="H28" s="14" t="s">
        <v>603</v>
      </c>
      <c r="I28" s="15"/>
      <c r="J28" s="54"/>
      <c r="K28" s="15"/>
      <c r="L28" s="15"/>
      <c r="M28" s="11"/>
      <c r="N28" s="22"/>
      <c r="O28" s="33"/>
    </row>
    <row r="29" customFormat="false" ht="76.5" hidden="false" customHeight="true" outlineLevel="0" collapsed="false">
      <c r="A29" s="11"/>
      <c r="B29" s="20" t="s">
        <v>599</v>
      </c>
      <c r="C29" s="31" t="s">
        <v>36</v>
      </c>
      <c r="D29" s="14" t="s">
        <v>613</v>
      </c>
      <c r="E29" s="15" t="s">
        <v>38</v>
      </c>
      <c r="F29" s="15"/>
      <c r="G29" s="15"/>
      <c r="H29" s="14" t="s">
        <v>603</v>
      </c>
      <c r="I29" s="15"/>
      <c r="J29" s="54"/>
      <c r="K29" s="15"/>
      <c r="L29" s="15"/>
      <c r="M29" s="11"/>
      <c r="N29" s="22"/>
      <c r="O29" s="33"/>
    </row>
    <row r="30" customFormat="false" ht="62" hidden="false" customHeight="false" outlineLevel="0" collapsed="false">
      <c r="A30" s="11"/>
      <c r="B30" s="20" t="s">
        <v>599</v>
      </c>
      <c r="C30" s="31" t="s">
        <v>36</v>
      </c>
      <c r="D30" s="14" t="s">
        <v>37</v>
      </c>
      <c r="E30" s="15" t="s">
        <v>38</v>
      </c>
      <c r="F30" s="15"/>
      <c r="G30" s="15"/>
      <c r="H30" s="14" t="s">
        <v>605</v>
      </c>
      <c r="I30" s="15"/>
      <c r="J30" s="54"/>
      <c r="K30" s="15"/>
      <c r="L30" s="15"/>
      <c r="M30" s="11"/>
      <c r="N30" s="22"/>
      <c r="O30" s="33"/>
    </row>
    <row r="31" customFormat="false" ht="62" hidden="false" customHeight="false" outlineLevel="0" collapsed="false">
      <c r="A31" s="11"/>
      <c r="B31" s="20" t="s">
        <v>599</v>
      </c>
      <c r="C31" s="31" t="s">
        <v>36</v>
      </c>
      <c r="D31" s="14" t="s">
        <v>613</v>
      </c>
      <c r="E31" s="15" t="s">
        <v>38</v>
      </c>
      <c r="F31" s="15"/>
      <c r="G31" s="15"/>
      <c r="H31" s="14" t="s">
        <v>605</v>
      </c>
      <c r="I31" s="15"/>
      <c r="J31" s="54"/>
      <c r="K31" s="15"/>
      <c r="L31" s="15"/>
      <c r="M31" s="11"/>
      <c r="N31" s="22"/>
      <c r="O31" s="33"/>
    </row>
    <row r="32" customFormat="false" ht="77.5" hidden="false" customHeight="false" outlineLevel="0" collapsed="false">
      <c r="A32" s="11"/>
      <c r="B32" s="20" t="s">
        <v>599</v>
      </c>
      <c r="C32" s="31" t="s">
        <v>36</v>
      </c>
      <c r="D32" s="14" t="s">
        <v>37</v>
      </c>
      <c r="E32" s="15" t="s">
        <v>38</v>
      </c>
      <c r="F32" s="15"/>
      <c r="G32" s="15"/>
      <c r="H32" s="14" t="s">
        <v>607</v>
      </c>
      <c r="I32" s="15"/>
      <c r="J32" s="54"/>
      <c r="K32" s="15"/>
      <c r="L32" s="15"/>
      <c r="M32" s="11"/>
      <c r="N32" s="22"/>
      <c r="O32" s="33"/>
    </row>
    <row r="33" customFormat="false" ht="77.5" hidden="false" customHeight="false" outlineLevel="0" collapsed="false">
      <c r="A33" s="11"/>
      <c r="B33" s="20" t="s">
        <v>599</v>
      </c>
      <c r="C33" s="31" t="s">
        <v>36</v>
      </c>
      <c r="D33" s="14" t="s">
        <v>613</v>
      </c>
      <c r="E33" s="15" t="s">
        <v>38</v>
      </c>
      <c r="F33" s="15"/>
      <c r="G33" s="15"/>
      <c r="H33" s="14" t="s">
        <v>607</v>
      </c>
      <c r="I33" s="15"/>
      <c r="J33" s="54"/>
      <c r="K33" s="15"/>
      <c r="L33" s="15"/>
      <c r="M33" s="11"/>
      <c r="N33" s="18"/>
      <c r="O33" s="33"/>
    </row>
    <row r="34" customFormat="false" ht="75.75" hidden="false" customHeight="true" outlineLevel="0" collapsed="false">
      <c r="A34" s="11"/>
      <c r="B34" s="20" t="s">
        <v>599</v>
      </c>
      <c r="C34" s="31" t="s">
        <v>40</v>
      </c>
      <c r="D34" s="14" t="s">
        <v>560</v>
      </c>
      <c r="E34" s="15" t="s">
        <v>42</v>
      </c>
      <c r="F34" s="20"/>
      <c r="G34" s="20"/>
      <c r="H34" s="14" t="s">
        <v>603</v>
      </c>
      <c r="I34" s="20"/>
      <c r="J34" s="55"/>
      <c r="K34" s="20"/>
      <c r="L34" s="20"/>
      <c r="M34" s="11"/>
      <c r="N34" s="22"/>
      <c r="O34" s="56"/>
    </row>
    <row r="35" customFormat="false" ht="79.5" hidden="false" customHeight="true" outlineLevel="0" collapsed="false">
      <c r="A35" s="11"/>
      <c r="B35" s="20" t="s">
        <v>599</v>
      </c>
      <c r="C35" s="31" t="s">
        <v>40</v>
      </c>
      <c r="D35" s="14" t="s">
        <v>614</v>
      </c>
      <c r="E35" s="15" t="s">
        <v>615</v>
      </c>
      <c r="F35" s="20"/>
      <c r="G35" s="20"/>
      <c r="H35" s="14" t="s">
        <v>603</v>
      </c>
      <c r="I35" s="20"/>
      <c r="J35" s="55"/>
      <c r="K35" s="20"/>
      <c r="L35" s="20"/>
      <c r="M35" s="11"/>
      <c r="N35" s="18"/>
      <c r="O35" s="56"/>
    </row>
    <row r="36" customFormat="false" ht="78.75" hidden="false" customHeight="true" outlineLevel="0" collapsed="false">
      <c r="A36" s="11"/>
      <c r="B36" s="20" t="s">
        <v>599</v>
      </c>
      <c r="C36" s="31" t="s">
        <v>40</v>
      </c>
      <c r="D36" s="14" t="s">
        <v>616</v>
      </c>
      <c r="E36" s="15" t="s">
        <v>42</v>
      </c>
      <c r="F36" s="20"/>
      <c r="G36" s="20"/>
      <c r="H36" s="14" t="s">
        <v>603</v>
      </c>
      <c r="I36" s="20"/>
      <c r="J36" s="55"/>
      <c r="K36" s="20"/>
      <c r="L36" s="20"/>
      <c r="M36" s="11"/>
      <c r="N36" s="22"/>
      <c r="O36" s="56"/>
    </row>
    <row r="37" customFormat="false" ht="78.75" hidden="false" customHeight="true" outlineLevel="0" collapsed="false">
      <c r="A37" s="11"/>
      <c r="B37" s="20" t="s">
        <v>599</v>
      </c>
      <c r="C37" s="31" t="s">
        <v>40</v>
      </c>
      <c r="D37" s="14" t="s">
        <v>563</v>
      </c>
      <c r="E37" s="15" t="s">
        <v>42</v>
      </c>
      <c r="F37" s="20"/>
      <c r="G37" s="20"/>
      <c r="H37" s="14" t="s">
        <v>603</v>
      </c>
      <c r="I37" s="20"/>
      <c r="J37" s="55"/>
      <c r="K37" s="20"/>
      <c r="L37" s="20"/>
      <c r="M37" s="11"/>
      <c r="N37" s="18"/>
      <c r="O37" s="56"/>
    </row>
    <row r="38" customFormat="false" ht="77.5" hidden="false" customHeight="false" outlineLevel="0" collapsed="false">
      <c r="A38" s="11"/>
      <c r="B38" s="20" t="s">
        <v>599</v>
      </c>
      <c r="C38" s="31" t="s">
        <v>40</v>
      </c>
      <c r="D38" s="14" t="s">
        <v>617</v>
      </c>
      <c r="E38" s="15" t="s">
        <v>42</v>
      </c>
      <c r="F38" s="20"/>
      <c r="G38" s="20"/>
      <c r="H38" s="14" t="s">
        <v>607</v>
      </c>
      <c r="I38" s="20"/>
      <c r="J38" s="54"/>
      <c r="K38" s="20"/>
      <c r="L38" s="20"/>
      <c r="M38" s="11"/>
      <c r="N38" s="18"/>
      <c r="O38" s="56"/>
    </row>
    <row r="39" customFormat="false" ht="77.5" hidden="false" customHeight="false" outlineLevel="0" collapsed="false">
      <c r="A39" s="11"/>
      <c r="B39" s="20" t="s">
        <v>599</v>
      </c>
      <c r="C39" s="31" t="s">
        <v>40</v>
      </c>
      <c r="D39" s="14" t="s">
        <v>618</v>
      </c>
      <c r="E39" s="15" t="s">
        <v>42</v>
      </c>
      <c r="F39" s="20"/>
      <c r="G39" s="20"/>
      <c r="H39" s="14" t="s">
        <v>607</v>
      </c>
      <c r="I39" s="20"/>
      <c r="J39" s="54"/>
      <c r="K39" s="20"/>
      <c r="L39" s="20"/>
      <c r="M39" s="11"/>
      <c r="N39" s="18"/>
      <c r="O39" s="56"/>
    </row>
    <row r="40" customFormat="false" ht="77.5" hidden="false" customHeight="false" outlineLevel="0" collapsed="false">
      <c r="A40" s="11"/>
      <c r="B40" s="20" t="s">
        <v>599</v>
      </c>
      <c r="C40" s="31" t="s">
        <v>40</v>
      </c>
      <c r="D40" s="14" t="s">
        <v>619</v>
      </c>
      <c r="E40" s="15" t="s">
        <v>42</v>
      </c>
      <c r="F40" s="20"/>
      <c r="G40" s="20"/>
      <c r="H40" s="14" t="s">
        <v>607</v>
      </c>
      <c r="I40" s="20"/>
      <c r="J40" s="54"/>
      <c r="K40" s="20"/>
      <c r="L40" s="20"/>
      <c r="M40" s="11"/>
      <c r="N40" s="18"/>
      <c r="O40" s="56"/>
    </row>
    <row r="41" customFormat="false" ht="77.5" hidden="false" customHeight="false" outlineLevel="0" collapsed="false">
      <c r="A41" s="11"/>
      <c r="B41" s="20" t="s">
        <v>599</v>
      </c>
      <c r="C41" s="31" t="s">
        <v>40</v>
      </c>
      <c r="D41" s="14" t="s">
        <v>620</v>
      </c>
      <c r="E41" s="15" t="s">
        <v>42</v>
      </c>
      <c r="F41" s="20"/>
      <c r="G41" s="20"/>
      <c r="H41" s="14" t="s">
        <v>607</v>
      </c>
      <c r="I41" s="20"/>
      <c r="J41" s="54"/>
      <c r="K41" s="20"/>
      <c r="L41" s="20"/>
      <c r="M41" s="11"/>
      <c r="N41" s="18"/>
      <c r="O41" s="56"/>
    </row>
    <row r="42" customFormat="false" ht="62" hidden="false" customHeight="false" outlineLevel="0" collapsed="false">
      <c r="A42" s="11"/>
      <c r="B42" s="20" t="s">
        <v>599</v>
      </c>
      <c r="C42" s="31" t="s">
        <v>40</v>
      </c>
      <c r="D42" s="14" t="s">
        <v>621</v>
      </c>
      <c r="E42" s="15" t="s">
        <v>42</v>
      </c>
      <c r="F42" s="20"/>
      <c r="G42" s="20"/>
      <c r="H42" s="14" t="s">
        <v>622</v>
      </c>
      <c r="I42" s="20"/>
      <c r="J42" s="54"/>
      <c r="K42" s="20"/>
      <c r="L42" s="20"/>
      <c r="M42" s="11"/>
      <c r="N42" s="22"/>
      <c r="O42" s="56"/>
    </row>
    <row r="43" customFormat="false" ht="62" hidden="false" customHeight="false" outlineLevel="0" collapsed="false">
      <c r="A43" s="11"/>
      <c r="B43" s="20" t="s">
        <v>599</v>
      </c>
      <c r="C43" s="31" t="s">
        <v>40</v>
      </c>
      <c r="D43" s="14" t="s">
        <v>623</v>
      </c>
      <c r="E43" s="15" t="s">
        <v>42</v>
      </c>
      <c r="F43" s="20"/>
      <c r="G43" s="20"/>
      <c r="H43" s="14" t="s">
        <v>622</v>
      </c>
      <c r="I43" s="20"/>
      <c r="J43" s="54"/>
      <c r="K43" s="20"/>
      <c r="L43" s="20"/>
      <c r="M43" s="11"/>
      <c r="N43" s="18"/>
      <c r="O43" s="56"/>
    </row>
    <row r="44" customFormat="false" ht="62" hidden="false" customHeight="false" outlineLevel="0" collapsed="false">
      <c r="A44" s="11"/>
      <c r="B44" s="20" t="s">
        <v>599</v>
      </c>
      <c r="C44" s="31" t="s">
        <v>40</v>
      </c>
      <c r="D44" s="14" t="s">
        <v>624</v>
      </c>
      <c r="E44" s="15" t="s">
        <v>42</v>
      </c>
      <c r="F44" s="20"/>
      <c r="G44" s="20"/>
      <c r="H44" s="14" t="s">
        <v>622</v>
      </c>
      <c r="I44" s="20"/>
      <c r="J44" s="54"/>
      <c r="K44" s="20"/>
      <c r="L44" s="20"/>
      <c r="M44" s="11"/>
      <c r="N44" s="18"/>
      <c r="O44" s="56"/>
    </row>
    <row r="45" customFormat="false" ht="77.5" hidden="false" customHeight="false" outlineLevel="0" collapsed="false">
      <c r="A45" s="11"/>
      <c r="B45" s="20" t="s">
        <v>599</v>
      </c>
      <c r="C45" s="31" t="s">
        <v>31</v>
      </c>
      <c r="D45" s="14" t="s">
        <v>625</v>
      </c>
      <c r="E45" s="15" t="s">
        <v>42</v>
      </c>
      <c r="F45" s="20"/>
      <c r="G45" s="20"/>
      <c r="H45" s="14" t="s">
        <v>626</v>
      </c>
      <c r="I45" s="20"/>
      <c r="J45" s="55"/>
      <c r="K45" s="20"/>
      <c r="L45" s="20"/>
      <c r="M45" s="11"/>
      <c r="N45" s="18"/>
      <c r="O45" s="56"/>
    </row>
    <row r="46" customFormat="false" ht="77.5" hidden="false" customHeight="false" outlineLevel="0" collapsed="false">
      <c r="A46" s="11"/>
      <c r="B46" s="20" t="s">
        <v>599</v>
      </c>
      <c r="C46" s="31" t="s">
        <v>31</v>
      </c>
      <c r="D46" s="14" t="s">
        <v>627</v>
      </c>
      <c r="E46" s="15" t="s">
        <v>42</v>
      </c>
      <c r="F46" s="20"/>
      <c r="G46" s="20"/>
      <c r="H46" s="14" t="s">
        <v>626</v>
      </c>
      <c r="I46" s="20"/>
      <c r="J46" s="55"/>
      <c r="K46" s="20"/>
      <c r="L46" s="20"/>
      <c r="M46" s="11"/>
      <c r="N46" s="18"/>
      <c r="O46" s="56"/>
    </row>
    <row r="47" customFormat="false" ht="77.5" hidden="false" customHeight="false" outlineLevel="0" collapsed="false">
      <c r="A47" s="11"/>
      <c r="B47" s="20" t="s">
        <v>599</v>
      </c>
      <c r="C47" s="31" t="s">
        <v>31</v>
      </c>
      <c r="D47" s="14" t="s">
        <v>628</v>
      </c>
      <c r="E47" s="15" t="s">
        <v>42</v>
      </c>
      <c r="F47" s="20"/>
      <c r="G47" s="20"/>
      <c r="H47" s="14" t="s">
        <v>626</v>
      </c>
      <c r="I47" s="20"/>
      <c r="J47" s="55"/>
      <c r="K47" s="20"/>
      <c r="L47" s="20"/>
      <c r="M47" s="11"/>
      <c r="N47" s="18"/>
      <c r="O47" s="56"/>
    </row>
    <row r="48" customFormat="false" ht="77.5" hidden="false" customHeight="false" outlineLevel="0" collapsed="false">
      <c r="A48" s="11"/>
      <c r="B48" s="20" t="s">
        <v>599</v>
      </c>
      <c r="C48" s="31" t="s">
        <v>31</v>
      </c>
      <c r="D48" s="14" t="s">
        <v>629</v>
      </c>
      <c r="E48" s="15" t="s">
        <v>42</v>
      </c>
      <c r="F48" s="20"/>
      <c r="G48" s="20"/>
      <c r="H48" s="14" t="s">
        <v>626</v>
      </c>
      <c r="I48" s="20"/>
      <c r="J48" s="55"/>
      <c r="K48" s="20"/>
      <c r="L48" s="20"/>
      <c r="M48" s="11"/>
      <c r="N48" s="22"/>
      <c r="O48" s="56"/>
    </row>
    <row r="49" customFormat="false" ht="77.5" hidden="false" customHeight="false" outlineLevel="0" collapsed="false">
      <c r="A49" s="11"/>
      <c r="B49" s="20" t="s">
        <v>599</v>
      </c>
      <c r="C49" s="31" t="s">
        <v>31</v>
      </c>
      <c r="D49" s="14" t="s">
        <v>630</v>
      </c>
      <c r="E49" s="15" t="s">
        <v>42</v>
      </c>
      <c r="F49" s="20"/>
      <c r="G49" s="20"/>
      <c r="H49" s="14" t="s">
        <v>626</v>
      </c>
      <c r="I49" s="20"/>
      <c r="J49" s="55"/>
      <c r="K49" s="20"/>
      <c r="L49" s="20"/>
      <c r="M49" s="11"/>
      <c r="N49" s="22"/>
      <c r="O49" s="56"/>
    </row>
    <row r="50" customFormat="false" ht="62" hidden="false" customHeight="false" outlineLevel="0" collapsed="false">
      <c r="A50" s="11"/>
      <c r="B50" s="20" t="s">
        <v>599</v>
      </c>
      <c r="C50" s="31" t="s">
        <v>55</v>
      </c>
      <c r="D50" s="14" t="s">
        <v>631</v>
      </c>
      <c r="E50" s="15" t="s">
        <v>19</v>
      </c>
      <c r="F50" s="20"/>
      <c r="G50" s="20"/>
      <c r="H50" s="14" t="s">
        <v>605</v>
      </c>
      <c r="I50" s="20"/>
      <c r="J50" s="54"/>
      <c r="K50" s="20"/>
      <c r="L50" s="20"/>
      <c r="M50" s="11"/>
      <c r="N50" s="22"/>
      <c r="O50" s="56"/>
    </row>
    <row r="51" customFormat="false" ht="62" hidden="false" customHeight="false" outlineLevel="0" collapsed="false">
      <c r="A51" s="11"/>
      <c r="B51" s="20" t="s">
        <v>599</v>
      </c>
      <c r="C51" s="31" t="s">
        <v>55</v>
      </c>
      <c r="D51" s="14" t="s">
        <v>58</v>
      </c>
      <c r="E51" s="15" t="s">
        <v>19</v>
      </c>
      <c r="F51" s="20"/>
      <c r="G51" s="20"/>
      <c r="H51" s="14" t="s">
        <v>605</v>
      </c>
      <c r="I51" s="20"/>
      <c r="J51" s="54"/>
      <c r="K51" s="20"/>
      <c r="L51" s="20"/>
      <c r="M51" s="11"/>
      <c r="N51" s="22"/>
      <c r="O51" s="56"/>
    </row>
    <row r="52" customFormat="false" ht="62" hidden="false" customHeight="false" outlineLevel="0" collapsed="false">
      <c r="A52" s="11"/>
      <c r="B52" s="20" t="s">
        <v>599</v>
      </c>
      <c r="C52" s="31" t="s">
        <v>55</v>
      </c>
      <c r="D52" s="14" t="s">
        <v>66</v>
      </c>
      <c r="E52" s="15" t="s">
        <v>19</v>
      </c>
      <c r="F52" s="20"/>
      <c r="G52" s="20"/>
      <c r="H52" s="14" t="s">
        <v>605</v>
      </c>
      <c r="I52" s="20"/>
      <c r="J52" s="54"/>
      <c r="K52" s="20"/>
      <c r="L52" s="20"/>
      <c r="M52" s="11"/>
      <c r="N52" s="18"/>
      <c r="O52" s="56"/>
    </row>
    <row r="53" customFormat="false" ht="62" hidden="false" customHeight="false" outlineLevel="0" collapsed="false">
      <c r="A53" s="11"/>
      <c r="B53" s="20" t="s">
        <v>599</v>
      </c>
      <c r="C53" s="31" t="s">
        <v>55</v>
      </c>
      <c r="D53" s="14" t="s">
        <v>67</v>
      </c>
      <c r="E53" s="15" t="s">
        <v>19</v>
      </c>
      <c r="F53" s="20"/>
      <c r="G53" s="20"/>
      <c r="H53" s="14" t="s">
        <v>605</v>
      </c>
      <c r="I53" s="20"/>
      <c r="J53" s="54"/>
      <c r="K53" s="20"/>
      <c r="L53" s="20"/>
      <c r="M53" s="11"/>
      <c r="N53" s="18"/>
      <c r="O53" s="56"/>
    </row>
    <row r="54" customFormat="false" ht="62" hidden="false" customHeight="false" outlineLevel="0" collapsed="false">
      <c r="A54" s="11"/>
      <c r="B54" s="20" t="s">
        <v>599</v>
      </c>
      <c r="C54" s="31" t="s">
        <v>55</v>
      </c>
      <c r="D54" s="14" t="s">
        <v>61</v>
      </c>
      <c r="E54" s="15" t="s">
        <v>19</v>
      </c>
      <c r="F54" s="20"/>
      <c r="G54" s="20"/>
      <c r="H54" s="14" t="s">
        <v>605</v>
      </c>
      <c r="I54" s="20"/>
      <c r="J54" s="54"/>
      <c r="K54" s="20"/>
      <c r="L54" s="20"/>
      <c r="M54" s="11"/>
      <c r="N54" s="18"/>
      <c r="O54" s="56"/>
    </row>
    <row r="55" customFormat="false" ht="77.25" hidden="false" customHeight="true" outlineLevel="0" collapsed="false">
      <c r="A55" s="11"/>
      <c r="B55" s="20" t="s">
        <v>599</v>
      </c>
      <c r="C55" s="31" t="s">
        <v>55</v>
      </c>
      <c r="D55" s="14" t="s">
        <v>406</v>
      </c>
      <c r="E55" s="15" t="s">
        <v>19</v>
      </c>
      <c r="F55" s="20"/>
      <c r="G55" s="20"/>
      <c r="H55" s="14" t="s">
        <v>603</v>
      </c>
      <c r="I55" s="20"/>
      <c r="J55" s="55"/>
      <c r="K55" s="20"/>
      <c r="L55" s="20"/>
      <c r="M55" s="11"/>
      <c r="N55" s="18"/>
      <c r="O55" s="56"/>
    </row>
    <row r="56" customFormat="false" ht="80.25" hidden="false" customHeight="true" outlineLevel="0" collapsed="false">
      <c r="A56" s="11"/>
      <c r="B56" s="20" t="s">
        <v>599</v>
      </c>
      <c r="C56" s="31" t="s">
        <v>55</v>
      </c>
      <c r="D56" s="14" t="s">
        <v>631</v>
      </c>
      <c r="E56" s="15" t="s">
        <v>19</v>
      </c>
      <c r="F56" s="20"/>
      <c r="G56" s="20"/>
      <c r="H56" s="14" t="s">
        <v>603</v>
      </c>
      <c r="I56" s="20"/>
      <c r="J56" s="55"/>
      <c r="K56" s="20"/>
      <c r="L56" s="20"/>
      <c r="M56" s="11"/>
      <c r="N56" s="18"/>
      <c r="O56" s="56"/>
    </row>
    <row r="57" customFormat="false" ht="80.25" hidden="false" customHeight="true" outlineLevel="0" collapsed="false">
      <c r="A57" s="11"/>
      <c r="B57" s="20" t="s">
        <v>599</v>
      </c>
      <c r="C57" s="31" t="s">
        <v>55</v>
      </c>
      <c r="D57" s="14" t="s">
        <v>58</v>
      </c>
      <c r="E57" s="15" t="s">
        <v>19</v>
      </c>
      <c r="F57" s="20"/>
      <c r="G57" s="20"/>
      <c r="H57" s="14" t="s">
        <v>603</v>
      </c>
      <c r="I57" s="20"/>
      <c r="J57" s="55"/>
      <c r="K57" s="20"/>
      <c r="L57" s="20"/>
      <c r="M57" s="11"/>
      <c r="N57" s="22"/>
      <c r="O57" s="56"/>
    </row>
    <row r="58" customFormat="false" ht="77.25" hidden="false" customHeight="true" outlineLevel="0" collapsed="false">
      <c r="A58" s="11"/>
      <c r="B58" s="20" t="s">
        <v>599</v>
      </c>
      <c r="C58" s="31" t="s">
        <v>55</v>
      </c>
      <c r="D58" s="14" t="s">
        <v>66</v>
      </c>
      <c r="E58" s="15" t="s">
        <v>19</v>
      </c>
      <c r="F58" s="20"/>
      <c r="G58" s="20"/>
      <c r="H58" s="14" t="s">
        <v>603</v>
      </c>
      <c r="I58" s="20"/>
      <c r="J58" s="55"/>
      <c r="K58" s="20"/>
      <c r="L58" s="20"/>
      <c r="M58" s="11"/>
      <c r="N58" s="18"/>
      <c r="O58" s="56"/>
    </row>
    <row r="59" customFormat="false" ht="78.75" hidden="false" customHeight="true" outlineLevel="0" collapsed="false">
      <c r="A59" s="11"/>
      <c r="B59" s="20" t="s">
        <v>599</v>
      </c>
      <c r="C59" s="31" t="s">
        <v>55</v>
      </c>
      <c r="D59" s="14" t="s">
        <v>67</v>
      </c>
      <c r="E59" s="15" t="s">
        <v>19</v>
      </c>
      <c r="F59" s="20"/>
      <c r="G59" s="20"/>
      <c r="H59" s="14" t="s">
        <v>603</v>
      </c>
      <c r="I59" s="20"/>
      <c r="J59" s="55"/>
      <c r="K59" s="20"/>
      <c r="L59" s="20"/>
      <c r="M59" s="11"/>
      <c r="N59" s="18"/>
      <c r="O59" s="56"/>
    </row>
    <row r="60" customFormat="false" ht="78" hidden="false" customHeight="true" outlineLevel="0" collapsed="false">
      <c r="A60" s="11"/>
      <c r="B60" s="20" t="s">
        <v>599</v>
      </c>
      <c r="C60" s="31" t="s">
        <v>55</v>
      </c>
      <c r="D60" s="14" t="s">
        <v>61</v>
      </c>
      <c r="E60" s="15" t="s">
        <v>19</v>
      </c>
      <c r="F60" s="20"/>
      <c r="G60" s="20"/>
      <c r="H60" s="14" t="s">
        <v>603</v>
      </c>
      <c r="I60" s="20"/>
      <c r="J60" s="55"/>
      <c r="K60" s="20"/>
      <c r="L60" s="20"/>
      <c r="M60" s="11"/>
      <c r="N60" s="18"/>
      <c r="O60" s="56"/>
    </row>
    <row r="61" customFormat="false" ht="80.25" hidden="false" customHeight="true" outlineLevel="0" collapsed="false">
      <c r="A61" s="11"/>
      <c r="B61" s="20" t="s">
        <v>599</v>
      </c>
      <c r="C61" s="31" t="s">
        <v>55</v>
      </c>
      <c r="D61" s="14" t="s">
        <v>62</v>
      </c>
      <c r="E61" s="15" t="s">
        <v>19</v>
      </c>
      <c r="F61" s="20"/>
      <c r="G61" s="20"/>
      <c r="H61" s="14" t="s">
        <v>603</v>
      </c>
      <c r="I61" s="20"/>
      <c r="J61" s="55"/>
      <c r="K61" s="20"/>
      <c r="L61" s="20"/>
      <c r="M61" s="11"/>
      <c r="N61" s="22"/>
      <c r="O61" s="56"/>
    </row>
    <row r="62" customFormat="false" ht="78" hidden="false" customHeight="true" outlineLevel="0" collapsed="false">
      <c r="A62" s="11"/>
      <c r="B62" s="20" t="s">
        <v>599</v>
      </c>
      <c r="C62" s="31" t="s">
        <v>55</v>
      </c>
      <c r="D62" s="14" t="s">
        <v>63</v>
      </c>
      <c r="E62" s="15" t="s">
        <v>19</v>
      </c>
      <c r="F62" s="20"/>
      <c r="G62" s="20"/>
      <c r="H62" s="14" t="s">
        <v>603</v>
      </c>
      <c r="I62" s="20"/>
      <c r="J62" s="55"/>
      <c r="K62" s="20"/>
      <c r="L62" s="20"/>
      <c r="M62" s="11"/>
      <c r="N62" s="18"/>
      <c r="O62" s="56"/>
    </row>
    <row r="63" customFormat="false" ht="77.5" hidden="false" customHeight="false" outlineLevel="0" collapsed="false">
      <c r="A63" s="11"/>
      <c r="B63" s="20" t="s">
        <v>599</v>
      </c>
      <c r="C63" s="31" t="s">
        <v>55</v>
      </c>
      <c r="D63" s="14" t="s">
        <v>631</v>
      </c>
      <c r="E63" s="15" t="s">
        <v>19</v>
      </c>
      <c r="F63" s="20"/>
      <c r="G63" s="20"/>
      <c r="H63" s="14" t="s">
        <v>607</v>
      </c>
      <c r="I63" s="20"/>
      <c r="J63" s="55"/>
      <c r="K63" s="20"/>
      <c r="L63" s="20"/>
      <c r="M63" s="11"/>
      <c r="N63" s="18"/>
      <c r="O63" s="56"/>
    </row>
    <row r="64" customFormat="false" ht="77.5" hidden="false" customHeight="false" outlineLevel="0" collapsed="false">
      <c r="A64" s="11"/>
      <c r="B64" s="20" t="s">
        <v>599</v>
      </c>
      <c r="C64" s="31" t="s">
        <v>55</v>
      </c>
      <c r="D64" s="14" t="s">
        <v>58</v>
      </c>
      <c r="E64" s="15" t="s">
        <v>19</v>
      </c>
      <c r="F64" s="20"/>
      <c r="G64" s="20"/>
      <c r="H64" s="14" t="s">
        <v>607</v>
      </c>
      <c r="I64" s="20"/>
      <c r="J64" s="55"/>
      <c r="K64" s="20"/>
      <c r="L64" s="20"/>
      <c r="M64" s="11"/>
      <c r="N64" s="22"/>
      <c r="O64" s="56"/>
    </row>
    <row r="65" customFormat="false" ht="77.5" hidden="false" customHeight="false" outlineLevel="0" collapsed="false">
      <c r="A65" s="11"/>
      <c r="B65" s="20" t="s">
        <v>599</v>
      </c>
      <c r="C65" s="31" t="s">
        <v>55</v>
      </c>
      <c r="D65" s="14" t="s">
        <v>66</v>
      </c>
      <c r="E65" s="15" t="s">
        <v>19</v>
      </c>
      <c r="F65" s="20"/>
      <c r="G65" s="20"/>
      <c r="H65" s="14" t="s">
        <v>607</v>
      </c>
      <c r="I65" s="20"/>
      <c r="J65" s="55"/>
      <c r="K65" s="20"/>
      <c r="L65" s="20"/>
      <c r="M65" s="11"/>
      <c r="N65" s="21"/>
      <c r="O65" s="56"/>
    </row>
    <row r="66" customFormat="false" ht="77.5" hidden="false" customHeight="false" outlineLevel="0" collapsed="false">
      <c r="A66" s="11"/>
      <c r="B66" s="20" t="s">
        <v>599</v>
      </c>
      <c r="C66" s="31" t="s">
        <v>55</v>
      </c>
      <c r="D66" s="14" t="s">
        <v>67</v>
      </c>
      <c r="E66" s="15" t="s">
        <v>19</v>
      </c>
      <c r="F66" s="20"/>
      <c r="G66" s="20"/>
      <c r="H66" s="14" t="s">
        <v>607</v>
      </c>
      <c r="I66" s="20"/>
      <c r="J66" s="55"/>
      <c r="K66" s="20"/>
      <c r="L66" s="20"/>
      <c r="M66" s="11"/>
      <c r="N66" s="22"/>
      <c r="O66" s="56"/>
    </row>
    <row r="67" customFormat="false" ht="77.5" hidden="false" customHeight="false" outlineLevel="0" collapsed="false">
      <c r="A67" s="11"/>
      <c r="B67" s="20" t="s">
        <v>599</v>
      </c>
      <c r="C67" s="31" t="s">
        <v>55</v>
      </c>
      <c r="D67" s="14" t="s">
        <v>61</v>
      </c>
      <c r="E67" s="15" t="s">
        <v>19</v>
      </c>
      <c r="F67" s="20"/>
      <c r="G67" s="20"/>
      <c r="H67" s="14" t="s">
        <v>607</v>
      </c>
      <c r="I67" s="20"/>
      <c r="J67" s="55"/>
      <c r="K67" s="20"/>
      <c r="L67" s="20"/>
      <c r="M67" s="11"/>
      <c r="N67" s="22"/>
      <c r="O67" s="56"/>
    </row>
    <row r="68" customFormat="false" ht="77.5" hidden="false" customHeight="false" outlineLevel="0" collapsed="false">
      <c r="A68" s="11"/>
      <c r="B68" s="20" t="s">
        <v>599</v>
      </c>
      <c r="C68" s="31" t="s">
        <v>55</v>
      </c>
      <c r="D68" s="14" t="s">
        <v>62</v>
      </c>
      <c r="E68" s="15" t="s">
        <v>19</v>
      </c>
      <c r="F68" s="20"/>
      <c r="G68" s="20"/>
      <c r="H68" s="14" t="s">
        <v>607</v>
      </c>
      <c r="I68" s="20"/>
      <c r="J68" s="55"/>
      <c r="K68" s="20"/>
      <c r="L68" s="20"/>
      <c r="M68" s="11"/>
      <c r="N68" s="22"/>
      <c r="O68" s="56"/>
    </row>
    <row r="69" customFormat="false" ht="77.5" hidden="false" customHeight="false" outlineLevel="0" collapsed="false">
      <c r="A69" s="11"/>
      <c r="B69" s="20" t="s">
        <v>599</v>
      </c>
      <c r="C69" s="31" t="s">
        <v>55</v>
      </c>
      <c r="D69" s="14" t="s">
        <v>63</v>
      </c>
      <c r="E69" s="15" t="s">
        <v>19</v>
      </c>
      <c r="F69" s="20"/>
      <c r="G69" s="20"/>
      <c r="H69" s="14" t="s">
        <v>607</v>
      </c>
      <c r="I69" s="20"/>
      <c r="J69" s="55"/>
      <c r="K69" s="20"/>
      <c r="L69" s="20"/>
      <c r="M69" s="11"/>
      <c r="N69" s="22"/>
      <c r="O69" s="56"/>
    </row>
    <row r="70" customFormat="false" ht="93" hidden="false" customHeight="false" outlineLevel="0" collapsed="false">
      <c r="A70" s="11"/>
      <c r="B70" s="20" t="s">
        <v>599</v>
      </c>
      <c r="C70" s="31" t="s">
        <v>55</v>
      </c>
      <c r="D70" s="14" t="s">
        <v>632</v>
      </c>
      <c r="E70" s="15" t="s">
        <v>19</v>
      </c>
      <c r="F70" s="20"/>
      <c r="G70" s="20"/>
      <c r="H70" s="14" t="s">
        <v>633</v>
      </c>
      <c r="I70" s="20"/>
      <c r="J70" s="55"/>
      <c r="K70" s="20"/>
      <c r="L70" s="20"/>
      <c r="M70" s="11"/>
      <c r="N70" s="22"/>
      <c r="O70" s="56"/>
    </row>
    <row r="71" customFormat="false" ht="93" hidden="false" customHeight="false" outlineLevel="0" collapsed="false">
      <c r="A71" s="11"/>
      <c r="B71" s="20" t="s">
        <v>599</v>
      </c>
      <c r="C71" s="31" t="s">
        <v>55</v>
      </c>
      <c r="D71" s="14" t="s">
        <v>634</v>
      </c>
      <c r="E71" s="15" t="s">
        <v>19</v>
      </c>
      <c r="F71" s="20"/>
      <c r="G71" s="20"/>
      <c r="H71" s="14" t="s">
        <v>633</v>
      </c>
      <c r="I71" s="20"/>
      <c r="J71" s="55"/>
      <c r="K71" s="20"/>
      <c r="L71" s="20"/>
      <c r="M71" s="11"/>
      <c r="N71" s="18"/>
      <c r="O71" s="56"/>
    </row>
    <row r="72" customFormat="false" ht="93" hidden="false" customHeight="false" outlineLevel="0" collapsed="false">
      <c r="A72" s="11"/>
      <c r="B72" s="20" t="s">
        <v>599</v>
      </c>
      <c r="C72" s="31" t="s">
        <v>55</v>
      </c>
      <c r="D72" s="14" t="s">
        <v>635</v>
      </c>
      <c r="E72" s="15" t="s">
        <v>19</v>
      </c>
      <c r="F72" s="20"/>
      <c r="G72" s="20"/>
      <c r="H72" s="14" t="s">
        <v>633</v>
      </c>
      <c r="I72" s="20"/>
      <c r="J72" s="55"/>
      <c r="K72" s="20"/>
      <c r="L72" s="20"/>
      <c r="M72" s="11"/>
      <c r="N72" s="22"/>
      <c r="O72" s="56"/>
    </row>
    <row r="73" customFormat="false" ht="93" hidden="false" customHeight="false" outlineLevel="0" collapsed="false">
      <c r="A73" s="11"/>
      <c r="B73" s="20" t="s">
        <v>599</v>
      </c>
      <c r="C73" s="31" t="s">
        <v>55</v>
      </c>
      <c r="D73" s="14" t="s">
        <v>545</v>
      </c>
      <c r="E73" s="15" t="s">
        <v>19</v>
      </c>
      <c r="F73" s="20"/>
      <c r="G73" s="20"/>
      <c r="H73" s="14" t="s">
        <v>633</v>
      </c>
      <c r="I73" s="20"/>
      <c r="J73" s="55"/>
      <c r="K73" s="20"/>
      <c r="L73" s="20"/>
      <c r="M73" s="11"/>
      <c r="N73" s="22"/>
      <c r="O73" s="56"/>
    </row>
    <row r="74" customFormat="false" ht="93" hidden="false" customHeight="false" outlineLevel="0" collapsed="false">
      <c r="A74" s="11"/>
      <c r="B74" s="20" t="s">
        <v>599</v>
      </c>
      <c r="C74" s="31" t="s">
        <v>55</v>
      </c>
      <c r="D74" s="14" t="s">
        <v>636</v>
      </c>
      <c r="E74" s="15" t="s">
        <v>19</v>
      </c>
      <c r="F74" s="20"/>
      <c r="G74" s="20"/>
      <c r="H74" s="14" t="s">
        <v>633</v>
      </c>
      <c r="I74" s="20"/>
      <c r="J74" s="55"/>
      <c r="K74" s="20"/>
      <c r="L74" s="20"/>
      <c r="M74" s="11"/>
      <c r="N74" s="22"/>
      <c r="O74" s="56"/>
    </row>
    <row r="75" customFormat="false" ht="62" hidden="false" customHeight="false" outlineLevel="0" collapsed="false">
      <c r="A75" s="11"/>
      <c r="B75" s="20" t="s">
        <v>599</v>
      </c>
      <c r="C75" s="31" t="s">
        <v>637</v>
      </c>
      <c r="D75" s="14" t="s">
        <v>638</v>
      </c>
      <c r="E75" s="15" t="s">
        <v>42</v>
      </c>
      <c r="F75" s="20"/>
      <c r="G75" s="20"/>
      <c r="H75" s="14" t="s">
        <v>639</v>
      </c>
      <c r="I75" s="20"/>
      <c r="J75" s="55"/>
      <c r="K75" s="20"/>
      <c r="L75" s="20"/>
      <c r="M75" s="11"/>
      <c r="N75" s="22"/>
      <c r="O75" s="56"/>
    </row>
    <row r="76" customFormat="false" ht="62" hidden="false" customHeight="false" outlineLevel="0" collapsed="false">
      <c r="A76" s="11"/>
      <c r="B76" s="20" t="s">
        <v>599</v>
      </c>
      <c r="C76" s="31" t="s">
        <v>637</v>
      </c>
      <c r="D76" s="14" t="s">
        <v>640</v>
      </c>
      <c r="E76" s="15" t="s">
        <v>42</v>
      </c>
      <c r="F76" s="20"/>
      <c r="G76" s="20"/>
      <c r="H76" s="14" t="s">
        <v>639</v>
      </c>
      <c r="I76" s="20"/>
      <c r="J76" s="55"/>
      <c r="K76" s="20"/>
      <c r="L76" s="20"/>
      <c r="M76" s="11"/>
      <c r="N76" s="22"/>
      <c r="O76" s="56"/>
    </row>
    <row r="77" customFormat="false" ht="62" hidden="false" customHeight="false" outlineLevel="0" collapsed="false">
      <c r="A77" s="11"/>
      <c r="B77" s="20" t="s">
        <v>599</v>
      </c>
      <c r="C77" s="31" t="s">
        <v>637</v>
      </c>
      <c r="D77" s="14" t="s">
        <v>641</v>
      </c>
      <c r="E77" s="15" t="s">
        <v>42</v>
      </c>
      <c r="F77" s="20"/>
      <c r="G77" s="20"/>
      <c r="H77" s="14" t="s">
        <v>639</v>
      </c>
      <c r="I77" s="20"/>
      <c r="J77" s="55"/>
      <c r="K77" s="20"/>
      <c r="L77" s="20"/>
      <c r="M77" s="11"/>
      <c r="N77" s="21"/>
      <c r="O77" s="56"/>
    </row>
    <row r="78" customFormat="false" ht="62" hidden="false" customHeight="false" outlineLevel="0" collapsed="false">
      <c r="A78" s="11"/>
      <c r="B78" s="20" t="s">
        <v>599</v>
      </c>
      <c r="C78" s="31" t="s">
        <v>101</v>
      </c>
      <c r="D78" s="14" t="s">
        <v>642</v>
      </c>
      <c r="E78" s="15" t="s">
        <v>42</v>
      </c>
      <c r="F78" s="20"/>
      <c r="G78" s="20"/>
      <c r="H78" s="14" t="s">
        <v>639</v>
      </c>
      <c r="I78" s="20"/>
      <c r="J78" s="55"/>
      <c r="K78" s="20"/>
      <c r="L78" s="20"/>
      <c r="M78" s="11"/>
      <c r="N78" s="22"/>
      <c r="O78" s="56"/>
    </row>
    <row r="79" customFormat="false" ht="62" hidden="false" customHeight="false" outlineLevel="0" collapsed="false">
      <c r="A79" s="11"/>
      <c r="B79" s="20" t="s">
        <v>599</v>
      </c>
      <c r="C79" s="31" t="s">
        <v>101</v>
      </c>
      <c r="D79" s="14" t="s">
        <v>643</v>
      </c>
      <c r="E79" s="15" t="s">
        <v>42</v>
      </c>
      <c r="F79" s="20"/>
      <c r="G79" s="20"/>
      <c r="H79" s="14" t="s">
        <v>639</v>
      </c>
      <c r="I79" s="20"/>
      <c r="J79" s="55"/>
      <c r="K79" s="20"/>
      <c r="L79" s="20"/>
      <c r="M79" s="11"/>
      <c r="N79" s="22"/>
      <c r="O79" s="56"/>
    </row>
    <row r="80" customFormat="false" ht="62" hidden="false" customHeight="false" outlineLevel="0" collapsed="false">
      <c r="A80" s="11"/>
      <c r="B80" s="20" t="s">
        <v>599</v>
      </c>
      <c r="C80" s="31" t="s">
        <v>101</v>
      </c>
      <c r="D80" s="14" t="s">
        <v>644</v>
      </c>
      <c r="E80" s="15" t="s">
        <v>42</v>
      </c>
      <c r="F80" s="20"/>
      <c r="G80" s="20"/>
      <c r="H80" s="14" t="s">
        <v>639</v>
      </c>
      <c r="I80" s="20"/>
      <c r="J80" s="55"/>
      <c r="K80" s="20"/>
      <c r="L80" s="20"/>
      <c r="M80" s="11"/>
      <c r="N80" s="22"/>
      <c r="O80" s="56"/>
    </row>
    <row r="81" customFormat="false" ht="62" hidden="false" customHeight="false" outlineLevel="0" collapsed="false">
      <c r="A81" s="11"/>
      <c r="B81" s="20" t="s">
        <v>599</v>
      </c>
      <c r="C81" s="31" t="s">
        <v>101</v>
      </c>
      <c r="D81" s="14" t="s">
        <v>645</v>
      </c>
      <c r="E81" s="15" t="s">
        <v>42</v>
      </c>
      <c r="F81" s="20"/>
      <c r="G81" s="20"/>
      <c r="H81" s="14" t="s">
        <v>639</v>
      </c>
      <c r="I81" s="20"/>
      <c r="J81" s="55"/>
      <c r="K81" s="20"/>
      <c r="L81" s="20"/>
      <c r="M81" s="11"/>
      <c r="N81" s="22"/>
      <c r="O81" s="56"/>
    </row>
    <row r="82" customFormat="false" ht="78.75" hidden="false" customHeight="true" outlineLevel="0" collapsed="false">
      <c r="A82" s="11"/>
      <c r="B82" s="20" t="s">
        <v>599</v>
      </c>
      <c r="C82" s="31" t="s">
        <v>111</v>
      </c>
      <c r="D82" s="14" t="s">
        <v>420</v>
      </c>
      <c r="E82" s="15" t="s">
        <v>19</v>
      </c>
      <c r="F82" s="20"/>
      <c r="G82" s="20"/>
      <c r="H82" s="14" t="s">
        <v>603</v>
      </c>
      <c r="I82" s="20"/>
      <c r="J82" s="55"/>
      <c r="K82" s="20"/>
      <c r="L82" s="20"/>
      <c r="M82" s="11"/>
      <c r="N82" s="22"/>
      <c r="O82" s="56"/>
    </row>
    <row r="83" customFormat="false" ht="78" hidden="false" customHeight="true" outlineLevel="0" collapsed="false">
      <c r="A83" s="11"/>
      <c r="B83" s="20" t="s">
        <v>599</v>
      </c>
      <c r="C83" s="31" t="s">
        <v>111</v>
      </c>
      <c r="D83" s="14" t="s">
        <v>421</v>
      </c>
      <c r="E83" s="15" t="s">
        <v>19</v>
      </c>
      <c r="F83" s="20"/>
      <c r="G83" s="20"/>
      <c r="H83" s="14" t="s">
        <v>603</v>
      </c>
      <c r="I83" s="20"/>
      <c r="J83" s="55"/>
      <c r="K83" s="20"/>
      <c r="L83" s="20"/>
      <c r="M83" s="11"/>
      <c r="N83" s="22"/>
      <c r="O83" s="56"/>
    </row>
    <row r="84" customFormat="false" ht="81" hidden="false" customHeight="true" outlineLevel="0" collapsed="false">
      <c r="A84" s="11"/>
      <c r="B84" s="20" t="s">
        <v>599</v>
      </c>
      <c r="C84" s="31" t="s">
        <v>111</v>
      </c>
      <c r="D84" s="14" t="s">
        <v>422</v>
      </c>
      <c r="E84" s="15" t="s">
        <v>19</v>
      </c>
      <c r="F84" s="20"/>
      <c r="G84" s="20"/>
      <c r="H84" s="14" t="s">
        <v>603</v>
      </c>
      <c r="I84" s="20"/>
      <c r="J84" s="55"/>
      <c r="K84" s="20"/>
      <c r="L84" s="20"/>
      <c r="M84" s="11"/>
      <c r="N84" s="22"/>
      <c r="O84" s="56"/>
    </row>
    <row r="85" customFormat="false" ht="62" hidden="false" customHeight="false" outlineLevel="0" collapsed="false">
      <c r="A85" s="11"/>
      <c r="B85" s="20" t="s">
        <v>599</v>
      </c>
      <c r="C85" s="31" t="s">
        <v>111</v>
      </c>
      <c r="D85" s="14" t="s">
        <v>646</v>
      </c>
      <c r="E85" s="15" t="s">
        <v>19</v>
      </c>
      <c r="F85" s="43"/>
      <c r="G85" s="43"/>
      <c r="H85" s="14" t="s">
        <v>605</v>
      </c>
      <c r="I85" s="43"/>
      <c r="J85" s="55"/>
      <c r="K85" s="20"/>
      <c r="L85" s="43"/>
      <c r="M85" s="11"/>
      <c r="N85" s="22"/>
      <c r="O85" s="56"/>
    </row>
    <row r="86" customFormat="false" ht="93" hidden="false" customHeight="false" outlineLevel="0" collapsed="false">
      <c r="A86" s="11"/>
      <c r="B86" s="20" t="s">
        <v>599</v>
      </c>
      <c r="C86" s="31" t="s">
        <v>122</v>
      </c>
      <c r="D86" s="14" t="s">
        <v>647</v>
      </c>
      <c r="E86" s="15" t="s">
        <v>42</v>
      </c>
      <c r="F86" s="43"/>
      <c r="G86" s="43"/>
      <c r="H86" s="14" t="s">
        <v>633</v>
      </c>
      <c r="I86" s="43"/>
      <c r="J86" s="55"/>
      <c r="K86" s="20"/>
      <c r="L86" s="43"/>
      <c r="M86" s="11"/>
      <c r="N86" s="22"/>
      <c r="O86" s="56"/>
    </row>
    <row r="87" customFormat="false" ht="93" hidden="false" customHeight="false" outlineLevel="0" collapsed="false">
      <c r="A87" s="11"/>
      <c r="B87" s="20" t="s">
        <v>599</v>
      </c>
      <c r="C87" s="31" t="s">
        <v>122</v>
      </c>
      <c r="D87" s="14" t="s">
        <v>648</v>
      </c>
      <c r="E87" s="15" t="s">
        <v>42</v>
      </c>
      <c r="F87" s="43"/>
      <c r="G87" s="43"/>
      <c r="H87" s="14" t="s">
        <v>633</v>
      </c>
      <c r="I87" s="43"/>
      <c r="J87" s="55"/>
      <c r="K87" s="20"/>
      <c r="L87" s="43"/>
      <c r="M87" s="11"/>
      <c r="N87" s="22"/>
      <c r="O87" s="56"/>
    </row>
    <row r="88" customFormat="false" ht="93" hidden="false" customHeight="false" outlineLevel="0" collapsed="false">
      <c r="A88" s="11"/>
      <c r="B88" s="20" t="s">
        <v>599</v>
      </c>
      <c r="C88" s="31" t="s">
        <v>101</v>
      </c>
      <c r="D88" s="14" t="s">
        <v>142</v>
      </c>
      <c r="E88" s="15" t="s">
        <v>649</v>
      </c>
      <c r="F88" s="43"/>
      <c r="G88" s="43"/>
      <c r="H88" s="14" t="s">
        <v>633</v>
      </c>
      <c r="I88" s="43"/>
      <c r="J88" s="55"/>
      <c r="K88" s="20"/>
      <c r="L88" s="43"/>
      <c r="M88" s="11"/>
      <c r="N88" s="22"/>
      <c r="O88" s="56"/>
    </row>
    <row r="89" customFormat="false" ht="93" hidden="false" customHeight="false" outlineLevel="0" collapsed="false">
      <c r="A89" s="11"/>
      <c r="B89" s="20" t="s">
        <v>599</v>
      </c>
      <c r="C89" s="31" t="s">
        <v>101</v>
      </c>
      <c r="D89" s="14" t="s">
        <v>143</v>
      </c>
      <c r="E89" s="15" t="s">
        <v>649</v>
      </c>
      <c r="F89" s="43"/>
      <c r="G89" s="43"/>
      <c r="H89" s="14" t="s">
        <v>633</v>
      </c>
      <c r="I89" s="43"/>
      <c r="J89" s="55"/>
      <c r="K89" s="20"/>
      <c r="L89" s="43"/>
      <c r="M89" s="11"/>
      <c r="N89" s="18"/>
      <c r="O89" s="56"/>
    </row>
    <row r="90" customFormat="false" ht="93" hidden="false" customHeight="false" outlineLevel="0" collapsed="false">
      <c r="A90" s="11"/>
      <c r="B90" s="20" t="s">
        <v>599</v>
      </c>
      <c r="C90" s="31" t="s">
        <v>101</v>
      </c>
      <c r="D90" s="14" t="s">
        <v>434</v>
      </c>
      <c r="E90" s="15" t="s">
        <v>649</v>
      </c>
      <c r="F90" s="43"/>
      <c r="G90" s="43"/>
      <c r="H90" s="14" t="s">
        <v>633</v>
      </c>
      <c r="I90" s="43"/>
      <c r="J90" s="55"/>
      <c r="K90" s="20"/>
      <c r="L90" s="43"/>
      <c r="M90" s="11"/>
      <c r="N90" s="22"/>
      <c r="O90" s="56"/>
    </row>
    <row r="91" customFormat="false" ht="93" hidden="false" customHeight="false" outlineLevel="0" collapsed="false">
      <c r="A91" s="11"/>
      <c r="B91" s="20" t="s">
        <v>599</v>
      </c>
      <c r="C91" s="31" t="s">
        <v>650</v>
      </c>
      <c r="D91" s="14" t="s">
        <v>651</v>
      </c>
      <c r="E91" s="15" t="s">
        <v>42</v>
      </c>
      <c r="F91" s="43"/>
      <c r="G91" s="43"/>
      <c r="H91" s="14" t="s">
        <v>633</v>
      </c>
      <c r="I91" s="43"/>
      <c r="J91" s="55"/>
      <c r="K91" s="20"/>
      <c r="L91" s="43"/>
      <c r="M91" s="11"/>
      <c r="N91" s="22"/>
      <c r="O91" s="56"/>
    </row>
    <row r="92" customFormat="false" ht="93" hidden="false" customHeight="false" outlineLevel="0" collapsed="false">
      <c r="A92" s="11"/>
      <c r="B92" s="20" t="s">
        <v>599</v>
      </c>
      <c r="C92" s="31" t="s">
        <v>650</v>
      </c>
      <c r="D92" s="14" t="s">
        <v>652</v>
      </c>
      <c r="E92" s="15" t="s">
        <v>42</v>
      </c>
      <c r="F92" s="43"/>
      <c r="G92" s="43"/>
      <c r="H92" s="14" t="s">
        <v>633</v>
      </c>
      <c r="I92" s="43"/>
      <c r="J92" s="55"/>
      <c r="K92" s="20"/>
      <c r="L92" s="43"/>
      <c r="M92" s="11"/>
      <c r="N92" s="22"/>
      <c r="O92" s="56"/>
    </row>
    <row r="93" customFormat="false" ht="80.25" hidden="false" customHeight="true" outlineLevel="0" collapsed="false">
      <c r="A93" s="11"/>
      <c r="B93" s="20" t="s">
        <v>599</v>
      </c>
      <c r="C93" s="31" t="s">
        <v>650</v>
      </c>
      <c r="D93" s="14" t="s">
        <v>651</v>
      </c>
      <c r="E93" s="15" t="s">
        <v>42</v>
      </c>
      <c r="F93" s="43"/>
      <c r="G93" s="43"/>
      <c r="H93" s="14" t="s">
        <v>653</v>
      </c>
      <c r="I93" s="43"/>
      <c r="J93" s="55"/>
      <c r="K93" s="20"/>
      <c r="L93" s="43"/>
      <c r="M93" s="11"/>
      <c r="N93" s="22"/>
      <c r="O93" s="56"/>
    </row>
    <row r="94" customFormat="false" ht="78" hidden="false" customHeight="true" outlineLevel="0" collapsed="false">
      <c r="A94" s="11"/>
      <c r="B94" s="20" t="s">
        <v>599</v>
      </c>
      <c r="C94" s="31" t="s">
        <v>650</v>
      </c>
      <c r="D94" s="14" t="s">
        <v>652</v>
      </c>
      <c r="E94" s="15" t="s">
        <v>42</v>
      </c>
      <c r="F94" s="43"/>
      <c r="G94" s="43"/>
      <c r="H94" s="14" t="s">
        <v>653</v>
      </c>
      <c r="I94" s="43"/>
      <c r="J94" s="55"/>
      <c r="K94" s="20"/>
      <c r="L94" s="43"/>
      <c r="M94" s="11"/>
      <c r="N94" s="22"/>
      <c r="O94" s="56"/>
    </row>
    <row r="95" customFormat="false" ht="62" hidden="false" customHeight="false" outlineLevel="0" collapsed="false">
      <c r="A95" s="11"/>
      <c r="B95" s="20" t="s">
        <v>599</v>
      </c>
      <c r="C95" s="31" t="s">
        <v>101</v>
      </c>
      <c r="D95" s="14" t="s">
        <v>153</v>
      </c>
      <c r="E95" s="15" t="s">
        <v>151</v>
      </c>
      <c r="F95" s="43"/>
      <c r="G95" s="43"/>
      <c r="H95" s="14" t="s">
        <v>654</v>
      </c>
      <c r="I95" s="43"/>
      <c r="J95" s="55"/>
      <c r="K95" s="20"/>
      <c r="L95" s="43"/>
      <c r="M95" s="11"/>
      <c r="N95" s="22"/>
      <c r="O95" s="56"/>
    </row>
    <row r="96" customFormat="false" ht="62" hidden="false" customHeight="false" outlineLevel="0" collapsed="false">
      <c r="A96" s="11"/>
      <c r="B96" s="20" t="s">
        <v>599</v>
      </c>
      <c r="C96" s="31" t="s">
        <v>101</v>
      </c>
      <c r="D96" s="14" t="s">
        <v>154</v>
      </c>
      <c r="E96" s="15" t="s">
        <v>151</v>
      </c>
      <c r="F96" s="43"/>
      <c r="G96" s="43"/>
      <c r="H96" s="14" t="s">
        <v>654</v>
      </c>
      <c r="I96" s="43"/>
      <c r="J96" s="55"/>
      <c r="K96" s="20"/>
      <c r="L96" s="43"/>
      <c r="M96" s="11"/>
      <c r="N96" s="22"/>
      <c r="O96" s="56"/>
    </row>
    <row r="97" customFormat="false" ht="62" hidden="false" customHeight="false" outlineLevel="0" collapsed="false">
      <c r="A97" s="11"/>
      <c r="B97" s="20" t="s">
        <v>599</v>
      </c>
      <c r="C97" s="31" t="s">
        <v>101</v>
      </c>
      <c r="D97" s="14" t="s">
        <v>155</v>
      </c>
      <c r="E97" s="15" t="s">
        <v>151</v>
      </c>
      <c r="F97" s="43"/>
      <c r="G97" s="43"/>
      <c r="H97" s="14" t="s">
        <v>654</v>
      </c>
      <c r="I97" s="43"/>
      <c r="J97" s="55"/>
      <c r="K97" s="20"/>
      <c r="L97" s="43"/>
      <c r="M97" s="11"/>
      <c r="N97" s="22"/>
      <c r="O97" s="56"/>
    </row>
    <row r="98" customFormat="false" ht="62" hidden="false" customHeight="false" outlineLevel="0" collapsed="false">
      <c r="A98" s="11"/>
      <c r="B98" s="20" t="s">
        <v>599</v>
      </c>
      <c r="C98" s="31" t="s">
        <v>101</v>
      </c>
      <c r="D98" s="14" t="s">
        <v>156</v>
      </c>
      <c r="E98" s="15" t="s">
        <v>151</v>
      </c>
      <c r="F98" s="43"/>
      <c r="G98" s="43"/>
      <c r="H98" s="14" t="s">
        <v>654</v>
      </c>
      <c r="I98" s="43"/>
      <c r="J98" s="55"/>
      <c r="K98" s="20"/>
      <c r="L98" s="43"/>
      <c r="M98" s="11"/>
      <c r="N98" s="22"/>
      <c r="O98" s="56"/>
    </row>
    <row r="99" customFormat="false" ht="62" hidden="false" customHeight="false" outlineLevel="0" collapsed="false">
      <c r="A99" s="11"/>
      <c r="B99" s="20" t="s">
        <v>599</v>
      </c>
      <c r="C99" s="31" t="s">
        <v>101</v>
      </c>
      <c r="D99" s="14" t="s">
        <v>655</v>
      </c>
      <c r="E99" s="15" t="s">
        <v>151</v>
      </c>
      <c r="F99" s="43"/>
      <c r="G99" s="43"/>
      <c r="H99" s="14" t="s">
        <v>654</v>
      </c>
      <c r="I99" s="43"/>
      <c r="J99" s="55"/>
      <c r="K99" s="20"/>
      <c r="L99" s="43"/>
      <c r="M99" s="11"/>
      <c r="N99" s="22"/>
      <c r="O99" s="56"/>
    </row>
    <row r="100" customFormat="false" ht="62" hidden="false" customHeight="false" outlineLevel="0" collapsed="false">
      <c r="A100" s="11"/>
      <c r="B100" s="20" t="s">
        <v>599</v>
      </c>
      <c r="C100" s="31" t="s">
        <v>101</v>
      </c>
      <c r="D100" s="14" t="s">
        <v>656</v>
      </c>
      <c r="E100" s="15" t="s">
        <v>151</v>
      </c>
      <c r="F100" s="43"/>
      <c r="G100" s="43"/>
      <c r="H100" s="14" t="s">
        <v>654</v>
      </c>
      <c r="I100" s="43"/>
      <c r="J100" s="55"/>
      <c r="K100" s="20"/>
      <c r="L100" s="43"/>
      <c r="M100" s="11"/>
      <c r="N100" s="22"/>
      <c r="O100" s="56"/>
    </row>
    <row r="101" customFormat="false" ht="62" hidden="false" customHeight="false" outlineLevel="0" collapsed="false">
      <c r="A101" s="11"/>
      <c r="B101" s="20" t="s">
        <v>599</v>
      </c>
      <c r="C101" s="31" t="s">
        <v>101</v>
      </c>
      <c r="D101" s="14" t="s">
        <v>657</v>
      </c>
      <c r="E101" s="15" t="s">
        <v>151</v>
      </c>
      <c r="F101" s="43"/>
      <c r="G101" s="43"/>
      <c r="H101" s="14" t="s">
        <v>654</v>
      </c>
      <c r="I101" s="43"/>
      <c r="J101" s="55"/>
      <c r="K101" s="20"/>
      <c r="L101" s="43"/>
      <c r="M101" s="11"/>
      <c r="N101" s="21"/>
      <c r="O101" s="56"/>
    </row>
    <row r="102" customFormat="false" ht="62" hidden="false" customHeight="false" outlineLevel="0" collapsed="false">
      <c r="A102" s="11"/>
      <c r="B102" s="20" t="s">
        <v>599</v>
      </c>
      <c r="C102" s="31" t="s">
        <v>101</v>
      </c>
      <c r="D102" s="14" t="s">
        <v>658</v>
      </c>
      <c r="E102" s="15" t="s">
        <v>151</v>
      </c>
      <c r="F102" s="43"/>
      <c r="G102" s="43"/>
      <c r="H102" s="14" t="s">
        <v>654</v>
      </c>
      <c r="I102" s="43"/>
      <c r="J102" s="55"/>
      <c r="K102" s="20"/>
      <c r="L102" s="43"/>
      <c r="M102" s="11"/>
      <c r="N102" s="18"/>
      <c r="O102" s="56"/>
    </row>
    <row r="103" customFormat="false" ht="62" hidden="false" customHeight="false" outlineLevel="0" collapsed="false">
      <c r="A103" s="11"/>
      <c r="B103" s="20" t="s">
        <v>599</v>
      </c>
      <c r="C103" s="31" t="s">
        <v>101</v>
      </c>
      <c r="D103" s="14" t="s">
        <v>153</v>
      </c>
      <c r="E103" s="15" t="s">
        <v>151</v>
      </c>
      <c r="F103" s="43"/>
      <c r="G103" s="43"/>
      <c r="H103" s="14" t="s">
        <v>605</v>
      </c>
      <c r="I103" s="43"/>
      <c r="J103" s="55"/>
      <c r="K103" s="20"/>
      <c r="L103" s="43"/>
      <c r="M103" s="11"/>
      <c r="N103" s="22"/>
      <c r="O103" s="56"/>
    </row>
    <row r="104" customFormat="false" ht="62" hidden="false" customHeight="false" outlineLevel="0" collapsed="false">
      <c r="A104" s="11"/>
      <c r="B104" s="20" t="s">
        <v>599</v>
      </c>
      <c r="C104" s="31" t="s">
        <v>101</v>
      </c>
      <c r="D104" s="14" t="s">
        <v>154</v>
      </c>
      <c r="E104" s="15" t="s">
        <v>151</v>
      </c>
      <c r="F104" s="43"/>
      <c r="G104" s="43"/>
      <c r="H104" s="14" t="s">
        <v>605</v>
      </c>
      <c r="I104" s="43"/>
      <c r="J104" s="55"/>
      <c r="K104" s="20"/>
      <c r="L104" s="43"/>
      <c r="M104" s="11"/>
      <c r="N104" s="22"/>
      <c r="O104" s="56"/>
    </row>
    <row r="105" customFormat="false" ht="74.25" hidden="false" customHeight="true" outlineLevel="0" collapsed="false">
      <c r="A105" s="11"/>
      <c r="B105" s="20" t="s">
        <v>599</v>
      </c>
      <c r="C105" s="31" t="s">
        <v>101</v>
      </c>
      <c r="D105" s="14" t="s">
        <v>452</v>
      </c>
      <c r="E105" s="15" t="s">
        <v>19</v>
      </c>
      <c r="F105" s="43"/>
      <c r="G105" s="43"/>
      <c r="H105" s="14" t="s">
        <v>603</v>
      </c>
      <c r="I105" s="43"/>
      <c r="J105" s="55"/>
      <c r="K105" s="20"/>
      <c r="L105" s="43"/>
      <c r="M105" s="11"/>
      <c r="N105" s="22"/>
      <c r="O105" s="56"/>
    </row>
    <row r="106" customFormat="false" ht="75" hidden="false" customHeight="true" outlineLevel="0" collapsed="false">
      <c r="A106" s="11"/>
      <c r="B106" s="20" t="s">
        <v>599</v>
      </c>
      <c r="C106" s="31" t="s">
        <v>191</v>
      </c>
      <c r="D106" s="14" t="s">
        <v>449</v>
      </c>
      <c r="E106" s="15" t="s">
        <v>193</v>
      </c>
      <c r="F106" s="43"/>
      <c r="G106" s="43"/>
      <c r="H106" s="14" t="s">
        <v>603</v>
      </c>
      <c r="I106" s="43"/>
      <c r="J106" s="55"/>
      <c r="K106" s="20"/>
      <c r="L106" s="43"/>
      <c r="M106" s="11"/>
      <c r="N106" s="18"/>
      <c r="O106" s="56"/>
    </row>
    <row r="107" customFormat="false" ht="75.75" hidden="false" customHeight="true" outlineLevel="0" collapsed="false">
      <c r="A107" s="11"/>
      <c r="B107" s="20" t="s">
        <v>599</v>
      </c>
      <c r="C107" s="31" t="s">
        <v>191</v>
      </c>
      <c r="D107" s="14" t="s">
        <v>587</v>
      </c>
      <c r="E107" s="15" t="s">
        <v>193</v>
      </c>
      <c r="F107" s="43"/>
      <c r="G107" s="43"/>
      <c r="H107" s="14" t="s">
        <v>603</v>
      </c>
      <c r="I107" s="43"/>
      <c r="J107" s="55"/>
      <c r="K107" s="20"/>
      <c r="L107" s="43"/>
      <c r="M107" s="11"/>
      <c r="N107" s="18"/>
      <c r="O107" s="56"/>
    </row>
    <row r="108" customFormat="false" ht="78" hidden="false" customHeight="true" outlineLevel="0" collapsed="false">
      <c r="A108" s="11"/>
      <c r="B108" s="20" t="s">
        <v>599</v>
      </c>
      <c r="C108" s="31" t="s">
        <v>191</v>
      </c>
      <c r="D108" s="14" t="s">
        <v>450</v>
      </c>
      <c r="E108" s="15" t="s">
        <v>451</v>
      </c>
      <c r="F108" s="43"/>
      <c r="G108" s="43"/>
      <c r="H108" s="14" t="s">
        <v>603</v>
      </c>
      <c r="I108" s="43"/>
      <c r="J108" s="55"/>
      <c r="K108" s="20"/>
      <c r="L108" s="43"/>
      <c r="M108" s="11"/>
      <c r="N108" s="52"/>
      <c r="O108" s="56"/>
    </row>
    <row r="109" customFormat="false" ht="77.5" hidden="false" customHeight="false" outlineLevel="0" collapsed="false">
      <c r="A109" s="11"/>
      <c r="B109" s="20" t="s">
        <v>599</v>
      </c>
      <c r="C109" s="31" t="s">
        <v>191</v>
      </c>
      <c r="D109" s="14" t="s">
        <v>449</v>
      </c>
      <c r="E109" s="15" t="s">
        <v>193</v>
      </c>
      <c r="F109" s="43"/>
      <c r="G109" s="43"/>
      <c r="H109" s="14" t="s">
        <v>607</v>
      </c>
      <c r="I109" s="43"/>
      <c r="J109" s="55"/>
      <c r="K109" s="20"/>
      <c r="L109" s="43"/>
      <c r="M109" s="11"/>
      <c r="N109" s="52"/>
      <c r="O109" s="56"/>
    </row>
    <row r="110" customFormat="false" ht="77.5" hidden="false" customHeight="false" outlineLevel="0" collapsed="false">
      <c r="A110" s="11"/>
      <c r="B110" s="20" t="s">
        <v>599</v>
      </c>
      <c r="C110" s="31" t="s">
        <v>191</v>
      </c>
      <c r="D110" s="14" t="s">
        <v>587</v>
      </c>
      <c r="E110" s="15" t="s">
        <v>193</v>
      </c>
      <c r="F110" s="43"/>
      <c r="G110" s="43"/>
      <c r="H110" s="14" t="s">
        <v>607</v>
      </c>
      <c r="I110" s="43"/>
      <c r="J110" s="55"/>
      <c r="K110" s="20"/>
      <c r="L110" s="43"/>
      <c r="M110" s="11"/>
      <c r="N110" s="52"/>
      <c r="O110" s="56"/>
    </row>
    <row r="111" customFormat="false" ht="77.5" hidden="false" customHeight="false" outlineLevel="0" collapsed="false">
      <c r="A111" s="11"/>
      <c r="B111" s="20" t="s">
        <v>599</v>
      </c>
      <c r="C111" s="31" t="s">
        <v>191</v>
      </c>
      <c r="D111" s="14" t="s">
        <v>450</v>
      </c>
      <c r="E111" s="15" t="s">
        <v>451</v>
      </c>
      <c r="F111" s="43"/>
      <c r="G111" s="43"/>
      <c r="H111" s="14" t="s">
        <v>607</v>
      </c>
      <c r="I111" s="43"/>
      <c r="J111" s="55"/>
      <c r="K111" s="20"/>
      <c r="L111" s="43"/>
      <c r="M111" s="11"/>
      <c r="N111" s="22"/>
      <c r="O111" s="56"/>
    </row>
    <row r="112" customFormat="false" ht="62" hidden="false" customHeight="false" outlineLevel="0" collapsed="false">
      <c r="A112" s="11"/>
      <c r="B112" s="20" t="s">
        <v>599</v>
      </c>
      <c r="C112" s="31" t="s">
        <v>101</v>
      </c>
      <c r="D112" s="14" t="s">
        <v>458</v>
      </c>
      <c r="E112" s="15" t="s">
        <v>19</v>
      </c>
      <c r="F112" s="43"/>
      <c r="G112" s="43"/>
      <c r="H112" s="14" t="s">
        <v>654</v>
      </c>
      <c r="I112" s="43"/>
      <c r="J112" s="55"/>
      <c r="K112" s="20"/>
      <c r="L112" s="43"/>
      <c r="M112" s="11"/>
      <c r="N112" s="22"/>
      <c r="O112" s="56"/>
    </row>
  </sheetData>
  <dataValidations count="2">
    <dataValidation allowBlank="true" errorStyle="stop" operator="between" showDropDown="false" showErrorMessage="true" showInputMessage="false" sqref="C4:C112" type="list">
      <formula1>nhomvl</formula1>
      <formula2>0</formula2>
    </dataValidation>
    <dataValidation allowBlank="true" errorStyle="stop" operator="between" showDropDown="false" showErrorMessage="true" showInputMessage="false" sqref="B4:B112"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112.5" hidden="false" customHeight="true" outlineLevel="0" collapsed="false">
      <c r="A4" s="11"/>
      <c r="B4" s="12" t="s">
        <v>659</v>
      </c>
      <c r="C4" s="31" t="s">
        <v>17</v>
      </c>
      <c r="D4" s="14" t="s">
        <v>660</v>
      </c>
      <c r="E4" s="15" t="s">
        <v>19</v>
      </c>
      <c r="F4" s="14" t="s">
        <v>661</v>
      </c>
      <c r="G4" s="43"/>
      <c r="H4" s="14" t="s">
        <v>662</v>
      </c>
      <c r="I4" s="43"/>
      <c r="J4" s="55"/>
      <c r="K4" s="20"/>
      <c r="L4" s="43"/>
      <c r="M4" s="11"/>
      <c r="N4" s="22"/>
      <c r="O4" s="56"/>
    </row>
    <row r="5" customFormat="false" ht="93" hidden="false" customHeight="false" outlineLevel="0" collapsed="false">
      <c r="A5" s="11"/>
      <c r="B5" s="20" t="s">
        <v>659</v>
      </c>
      <c r="C5" s="31" t="s">
        <v>17</v>
      </c>
      <c r="D5" s="14" t="s">
        <v>663</v>
      </c>
      <c r="E5" s="15" t="s">
        <v>19</v>
      </c>
      <c r="F5" s="14" t="s">
        <v>664</v>
      </c>
      <c r="G5" s="43"/>
      <c r="H5" s="14" t="s">
        <v>662</v>
      </c>
      <c r="I5" s="43"/>
      <c r="J5" s="55"/>
      <c r="K5" s="20"/>
      <c r="L5" s="43"/>
      <c r="M5" s="11"/>
      <c r="N5" s="22"/>
      <c r="O5" s="56"/>
    </row>
    <row r="6" customFormat="false" ht="93" hidden="false" customHeight="false" outlineLevel="0" collapsed="false">
      <c r="A6" s="11"/>
      <c r="B6" s="20" t="s">
        <v>659</v>
      </c>
      <c r="C6" s="31" t="s">
        <v>17</v>
      </c>
      <c r="D6" s="14" t="s">
        <v>665</v>
      </c>
      <c r="E6" s="15" t="s">
        <v>19</v>
      </c>
      <c r="F6" s="14"/>
      <c r="G6" s="43"/>
      <c r="H6" s="14" t="s">
        <v>662</v>
      </c>
      <c r="I6" s="43"/>
      <c r="J6" s="55"/>
      <c r="K6" s="20"/>
      <c r="L6" s="43"/>
      <c r="M6" s="11"/>
      <c r="N6" s="22"/>
      <c r="O6" s="56"/>
    </row>
    <row r="7" customFormat="false" ht="93" hidden="false" customHeight="false" outlineLevel="0" collapsed="false">
      <c r="A7" s="11"/>
      <c r="B7" s="20" t="s">
        <v>659</v>
      </c>
      <c r="C7" s="31" t="s">
        <v>17</v>
      </c>
      <c r="D7" s="14" t="s">
        <v>666</v>
      </c>
      <c r="E7" s="15" t="s">
        <v>19</v>
      </c>
      <c r="F7" s="14"/>
      <c r="G7" s="43"/>
      <c r="H7" s="14" t="s">
        <v>662</v>
      </c>
      <c r="I7" s="43"/>
      <c r="J7" s="55"/>
      <c r="K7" s="20"/>
      <c r="L7" s="43"/>
      <c r="M7" s="11"/>
      <c r="N7" s="22"/>
      <c r="O7" s="56"/>
    </row>
    <row r="8" customFormat="false" ht="93" hidden="false" customHeight="false" outlineLevel="0" collapsed="false">
      <c r="A8" s="11"/>
      <c r="B8" s="20" t="s">
        <v>659</v>
      </c>
      <c r="C8" s="31" t="s">
        <v>17</v>
      </c>
      <c r="D8" s="14" t="s">
        <v>667</v>
      </c>
      <c r="E8" s="15" t="s">
        <v>19</v>
      </c>
      <c r="F8" s="14"/>
      <c r="G8" s="43"/>
      <c r="H8" s="14" t="s">
        <v>662</v>
      </c>
      <c r="I8" s="43"/>
      <c r="J8" s="55"/>
      <c r="K8" s="20"/>
      <c r="L8" s="43"/>
      <c r="M8" s="11"/>
      <c r="N8" s="22"/>
      <c r="O8" s="56"/>
    </row>
    <row r="9" customFormat="false" ht="93" hidden="false" customHeight="false" outlineLevel="0" collapsed="false">
      <c r="A9" s="11"/>
      <c r="B9" s="20" t="s">
        <v>659</v>
      </c>
      <c r="C9" s="31" t="s">
        <v>26</v>
      </c>
      <c r="D9" s="14" t="s">
        <v>609</v>
      </c>
      <c r="E9" s="15" t="s">
        <v>28</v>
      </c>
      <c r="F9" s="14"/>
      <c r="G9" s="43"/>
      <c r="H9" s="14" t="s">
        <v>662</v>
      </c>
      <c r="I9" s="43"/>
      <c r="J9" s="55"/>
      <c r="K9" s="20"/>
      <c r="L9" s="43"/>
      <c r="M9" s="11"/>
      <c r="N9" s="22"/>
      <c r="O9" s="56"/>
    </row>
    <row r="10" customFormat="false" ht="93" hidden="false" customHeight="false" outlineLevel="0" collapsed="false">
      <c r="A10" s="11"/>
      <c r="B10" s="20" t="s">
        <v>659</v>
      </c>
      <c r="C10" s="31" t="s">
        <v>26</v>
      </c>
      <c r="D10" s="14" t="s">
        <v>668</v>
      </c>
      <c r="E10" s="15" t="s">
        <v>28</v>
      </c>
      <c r="F10" s="14" t="s">
        <v>669</v>
      </c>
      <c r="G10" s="43"/>
      <c r="H10" s="14" t="s">
        <v>662</v>
      </c>
      <c r="I10" s="43"/>
      <c r="J10" s="57"/>
      <c r="L10" s="20"/>
      <c r="M10" s="11"/>
      <c r="N10" s="22"/>
      <c r="O10" s="56"/>
    </row>
    <row r="11" customFormat="false" ht="77.25" hidden="false" customHeight="true" outlineLevel="0" collapsed="false">
      <c r="A11" s="11"/>
      <c r="B11" s="20" t="s">
        <v>659</v>
      </c>
      <c r="C11" s="31" t="s">
        <v>26</v>
      </c>
      <c r="D11" s="14" t="s">
        <v>670</v>
      </c>
      <c r="E11" s="15" t="s">
        <v>28</v>
      </c>
      <c r="F11" s="14"/>
      <c r="G11" s="43"/>
      <c r="H11" s="14" t="s">
        <v>662</v>
      </c>
      <c r="I11" s="43"/>
      <c r="J11" s="57"/>
      <c r="K11" s="58"/>
      <c r="L11" s="20"/>
      <c r="M11" s="11"/>
      <c r="N11" s="22"/>
      <c r="O11" s="56"/>
    </row>
    <row r="12" customFormat="false" ht="93" hidden="false" customHeight="false" outlineLevel="0" collapsed="false">
      <c r="A12" s="11"/>
      <c r="B12" s="20" t="s">
        <v>659</v>
      </c>
      <c r="C12" s="31" t="s">
        <v>26</v>
      </c>
      <c r="D12" s="14" t="s">
        <v>671</v>
      </c>
      <c r="E12" s="15" t="s">
        <v>28</v>
      </c>
      <c r="F12" s="14"/>
      <c r="G12" s="43"/>
      <c r="H12" s="14" t="s">
        <v>662</v>
      </c>
      <c r="I12" s="43"/>
      <c r="J12" s="57"/>
      <c r="K12" s="58"/>
      <c r="L12" s="20"/>
      <c r="M12" s="11"/>
      <c r="N12" s="22"/>
      <c r="O12" s="56"/>
    </row>
    <row r="13" customFormat="false" ht="93" hidden="false" customHeight="false" outlineLevel="0" collapsed="false">
      <c r="A13" s="11"/>
      <c r="B13" s="20" t="s">
        <v>659</v>
      </c>
      <c r="C13" s="31" t="s">
        <v>26</v>
      </c>
      <c r="D13" s="14" t="s">
        <v>672</v>
      </c>
      <c r="E13" s="15" t="s">
        <v>28</v>
      </c>
      <c r="F13" s="14"/>
      <c r="G13" s="43"/>
      <c r="H13" s="14" t="s">
        <v>662</v>
      </c>
      <c r="I13" s="43"/>
      <c r="J13" s="57"/>
      <c r="K13" s="58"/>
      <c r="L13" s="20"/>
      <c r="M13" s="11"/>
      <c r="N13" s="22"/>
      <c r="O13" s="56"/>
    </row>
    <row r="14" customFormat="false" ht="93" hidden="false" customHeight="false" outlineLevel="0" collapsed="false">
      <c r="A14" s="11"/>
      <c r="B14" s="20" t="s">
        <v>659</v>
      </c>
      <c r="C14" s="31" t="s">
        <v>26</v>
      </c>
      <c r="D14" s="14" t="s">
        <v>673</v>
      </c>
      <c r="E14" s="15" t="s">
        <v>28</v>
      </c>
      <c r="F14" s="14"/>
      <c r="G14" s="43"/>
      <c r="H14" s="14" t="s">
        <v>662</v>
      </c>
      <c r="I14" s="43"/>
      <c r="J14" s="57"/>
      <c r="K14" s="58"/>
      <c r="L14" s="20"/>
      <c r="M14" s="11"/>
      <c r="N14" s="22"/>
      <c r="O14" s="56"/>
    </row>
    <row r="15" customFormat="false" ht="93" hidden="false" customHeight="false" outlineLevel="0" collapsed="false">
      <c r="A15" s="11"/>
      <c r="B15" s="20" t="s">
        <v>659</v>
      </c>
      <c r="C15" s="31"/>
      <c r="D15" s="14" t="s">
        <v>674</v>
      </c>
      <c r="E15" s="15" t="s">
        <v>28</v>
      </c>
      <c r="F15" s="14"/>
      <c r="G15" s="43"/>
      <c r="H15" s="14" t="s">
        <v>662</v>
      </c>
      <c r="I15" s="43"/>
      <c r="J15" s="57"/>
      <c r="K15" s="58"/>
      <c r="L15" s="20"/>
      <c r="M15" s="11"/>
      <c r="N15" s="22"/>
      <c r="O15" s="56"/>
    </row>
    <row r="16" customFormat="false" ht="93" hidden="false" customHeight="false" outlineLevel="0" collapsed="false">
      <c r="A16" s="11"/>
      <c r="B16" s="20" t="s">
        <v>659</v>
      </c>
      <c r="C16" s="31" t="s">
        <v>31</v>
      </c>
      <c r="D16" s="14" t="s">
        <v>675</v>
      </c>
      <c r="E16" s="15" t="s">
        <v>28</v>
      </c>
      <c r="F16" s="14" t="s">
        <v>676</v>
      </c>
      <c r="G16" s="43"/>
      <c r="H16" s="14" t="s">
        <v>662</v>
      </c>
      <c r="I16" s="43"/>
      <c r="J16" s="57"/>
      <c r="K16" s="58"/>
      <c r="L16" s="20"/>
      <c r="M16" s="11"/>
      <c r="N16" s="22"/>
      <c r="O16" s="56"/>
    </row>
    <row r="17" customFormat="false" ht="93" hidden="false" customHeight="false" outlineLevel="0" collapsed="false">
      <c r="A17" s="11"/>
      <c r="B17" s="20" t="s">
        <v>659</v>
      </c>
      <c r="C17" s="31" t="s">
        <v>31</v>
      </c>
      <c r="D17" s="14" t="s">
        <v>677</v>
      </c>
      <c r="E17" s="15" t="s">
        <v>28</v>
      </c>
      <c r="F17" s="14"/>
      <c r="G17" s="43"/>
      <c r="H17" s="14" t="s">
        <v>662</v>
      </c>
      <c r="I17" s="43"/>
      <c r="J17" s="57"/>
      <c r="K17" s="58"/>
      <c r="L17" s="20"/>
      <c r="M17" s="11"/>
      <c r="N17" s="22"/>
      <c r="O17" s="56"/>
    </row>
    <row r="18" customFormat="false" ht="93" hidden="false" customHeight="false" outlineLevel="0" collapsed="false">
      <c r="A18" s="11"/>
      <c r="B18" s="20" t="s">
        <v>659</v>
      </c>
      <c r="C18" s="31" t="s">
        <v>31</v>
      </c>
      <c r="D18" s="14" t="s">
        <v>678</v>
      </c>
      <c r="E18" s="15" t="s">
        <v>28</v>
      </c>
      <c r="F18" s="14"/>
      <c r="G18" s="43"/>
      <c r="H18" s="14" t="s">
        <v>662</v>
      </c>
      <c r="I18" s="43"/>
      <c r="J18" s="57"/>
      <c r="K18" s="58"/>
      <c r="L18" s="20"/>
      <c r="M18" s="11"/>
      <c r="N18" s="22"/>
      <c r="O18" s="56"/>
    </row>
    <row r="19" customFormat="false" ht="93" hidden="false" customHeight="false" outlineLevel="0" collapsed="false">
      <c r="A19" s="11"/>
      <c r="B19" s="20" t="s">
        <v>659</v>
      </c>
      <c r="C19" s="31" t="s">
        <v>31</v>
      </c>
      <c r="D19" s="14" t="s">
        <v>679</v>
      </c>
      <c r="E19" s="15" t="s">
        <v>28</v>
      </c>
      <c r="F19" s="14"/>
      <c r="G19" s="43"/>
      <c r="H19" s="14" t="s">
        <v>662</v>
      </c>
      <c r="I19" s="43"/>
      <c r="J19" s="57"/>
      <c r="K19" s="58"/>
      <c r="L19" s="20"/>
      <c r="M19" s="11"/>
      <c r="N19" s="22"/>
      <c r="O19" s="56"/>
    </row>
    <row r="20" customFormat="false" ht="93" hidden="false" customHeight="false" outlineLevel="0" collapsed="false">
      <c r="A20" s="11"/>
      <c r="B20" s="20" t="s">
        <v>659</v>
      </c>
      <c r="C20" s="31" t="s">
        <v>31</v>
      </c>
      <c r="D20" s="14" t="s">
        <v>680</v>
      </c>
      <c r="E20" s="15" t="s">
        <v>28</v>
      </c>
      <c r="F20" s="14"/>
      <c r="G20" s="43"/>
      <c r="H20" s="14" t="s">
        <v>662</v>
      </c>
      <c r="I20" s="43"/>
      <c r="J20" s="57"/>
      <c r="K20" s="58"/>
      <c r="L20" s="20"/>
      <c r="M20" s="11"/>
      <c r="N20" s="22"/>
      <c r="O20" s="56"/>
    </row>
    <row r="21" customFormat="false" ht="93" hidden="false" customHeight="false" outlineLevel="0" collapsed="false">
      <c r="A21" s="11"/>
      <c r="B21" s="20" t="s">
        <v>659</v>
      </c>
      <c r="C21" s="31" t="s">
        <v>31</v>
      </c>
      <c r="D21" s="14" t="s">
        <v>681</v>
      </c>
      <c r="E21" s="15" t="s">
        <v>28</v>
      </c>
      <c r="F21" s="14"/>
      <c r="G21" s="43"/>
      <c r="H21" s="14" t="s">
        <v>662</v>
      </c>
      <c r="I21" s="43"/>
      <c r="J21" s="57"/>
      <c r="K21" s="58"/>
      <c r="L21" s="20"/>
      <c r="M21" s="11"/>
      <c r="N21" s="21"/>
      <c r="O21" s="56"/>
    </row>
    <row r="22" customFormat="false" ht="93" hidden="false" customHeight="false" outlineLevel="0" collapsed="false">
      <c r="A22" s="11"/>
      <c r="B22" s="20" t="s">
        <v>659</v>
      </c>
      <c r="C22" s="31" t="s">
        <v>31</v>
      </c>
      <c r="D22" s="14" t="s">
        <v>682</v>
      </c>
      <c r="E22" s="15" t="s">
        <v>28</v>
      </c>
      <c r="F22" s="14"/>
      <c r="G22" s="43"/>
      <c r="H22" s="14" t="s">
        <v>662</v>
      </c>
      <c r="I22" s="43"/>
      <c r="J22" s="57"/>
      <c r="K22" s="58"/>
      <c r="L22" s="20"/>
      <c r="M22" s="11"/>
      <c r="N22" s="21"/>
      <c r="O22" s="56"/>
    </row>
    <row r="23" customFormat="false" ht="93" hidden="false" customHeight="false" outlineLevel="0" collapsed="false">
      <c r="A23" s="11"/>
      <c r="B23" s="20" t="s">
        <v>659</v>
      </c>
      <c r="C23" s="31" t="s">
        <v>31</v>
      </c>
      <c r="D23" s="14" t="s">
        <v>683</v>
      </c>
      <c r="E23" s="15" t="s">
        <v>28</v>
      </c>
      <c r="F23" s="14"/>
      <c r="G23" s="43"/>
      <c r="H23" s="14" t="s">
        <v>662</v>
      </c>
      <c r="I23" s="43"/>
      <c r="J23" s="57"/>
      <c r="L23" s="20"/>
      <c r="M23" s="11"/>
      <c r="N23" s="21"/>
      <c r="O23" s="56"/>
    </row>
    <row r="24" customFormat="false" ht="93" hidden="false" customHeight="false" outlineLevel="0" collapsed="false">
      <c r="A24" s="11"/>
      <c r="B24" s="20" t="s">
        <v>659</v>
      </c>
      <c r="C24" s="31" t="s">
        <v>36</v>
      </c>
      <c r="D24" s="14" t="s">
        <v>684</v>
      </c>
      <c r="E24" s="15" t="s">
        <v>38</v>
      </c>
      <c r="F24" s="14"/>
      <c r="G24" s="43"/>
      <c r="H24" s="14" t="s">
        <v>662</v>
      </c>
      <c r="I24" s="43"/>
      <c r="J24" s="55"/>
      <c r="K24" s="20"/>
      <c r="L24" s="43"/>
      <c r="M24" s="11"/>
      <c r="N24" s="22"/>
      <c r="O24" s="56"/>
    </row>
    <row r="25" customFormat="false" ht="93" hidden="false" customHeight="false" outlineLevel="0" collapsed="false">
      <c r="A25" s="11"/>
      <c r="B25" s="20" t="s">
        <v>659</v>
      </c>
      <c r="C25" s="31" t="s">
        <v>36</v>
      </c>
      <c r="D25" s="14" t="s">
        <v>685</v>
      </c>
      <c r="E25" s="15" t="s">
        <v>38</v>
      </c>
      <c r="F25" s="14"/>
      <c r="G25" s="43"/>
      <c r="H25" s="14" t="s">
        <v>662</v>
      </c>
      <c r="I25" s="43"/>
      <c r="J25" s="55"/>
      <c r="K25" s="20"/>
      <c r="L25" s="43"/>
      <c r="M25" s="11"/>
      <c r="N25" s="22"/>
      <c r="O25" s="56"/>
    </row>
    <row r="26" customFormat="false" ht="93" hidden="false" customHeight="false" outlineLevel="0" collapsed="false">
      <c r="A26" s="11"/>
      <c r="B26" s="20" t="s">
        <v>659</v>
      </c>
      <c r="C26" s="31" t="s">
        <v>36</v>
      </c>
      <c r="D26" s="14" t="s">
        <v>686</v>
      </c>
      <c r="E26" s="15" t="s">
        <v>38</v>
      </c>
      <c r="F26" s="14"/>
      <c r="G26" s="43"/>
      <c r="H26" s="14" t="s">
        <v>662</v>
      </c>
      <c r="I26" s="43"/>
      <c r="J26" s="55"/>
      <c r="K26" s="20"/>
      <c r="L26" s="43"/>
      <c r="M26" s="11"/>
      <c r="N26" s="22"/>
      <c r="O26" s="56"/>
    </row>
    <row r="27" customFormat="false" ht="93" hidden="false" customHeight="false" outlineLevel="0" collapsed="false">
      <c r="A27" s="11"/>
      <c r="B27" s="20" t="s">
        <v>659</v>
      </c>
      <c r="C27" s="31" t="s">
        <v>36</v>
      </c>
      <c r="D27" s="14" t="s">
        <v>687</v>
      </c>
      <c r="E27" s="15" t="s">
        <v>38</v>
      </c>
      <c r="F27" s="14"/>
      <c r="G27" s="43"/>
      <c r="H27" s="14" t="s">
        <v>662</v>
      </c>
      <c r="I27" s="43"/>
      <c r="J27" s="55"/>
      <c r="K27" s="20"/>
      <c r="L27" s="43"/>
      <c r="M27" s="11"/>
      <c r="N27" s="21"/>
      <c r="O27" s="56"/>
    </row>
    <row r="28" customFormat="false" ht="93" hidden="false" customHeight="false" outlineLevel="0" collapsed="false">
      <c r="A28" s="11"/>
      <c r="B28" s="20" t="s">
        <v>659</v>
      </c>
      <c r="C28" s="31" t="s">
        <v>55</v>
      </c>
      <c r="D28" s="14" t="s">
        <v>688</v>
      </c>
      <c r="E28" s="15" t="s">
        <v>286</v>
      </c>
      <c r="F28" s="14" t="s">
        <v>689</v>
      </c>
      <c r="G28" s="43"/>
      <c r="H28" s="14" t="s">
        <v>662</v>
      </c>
      <c r="I28" s="43"/>
      <c r="J28" s="55"/>
      <c r="K28" s="20"/>
      <c r="L28" s="43"/>
      <c r="M28" s="11"/>
      <c r="N28" s="22"/>
      <c r="O28" s="56"/>
    </row>
    <row r="29" customFormat="false" ht="153.75" hidden="false" customHeight="true" outlineLevel="0" collapsed="false">
      <c r="A29" s="11"/>
      <c r="B29" s="20" t="s">
        <v>659</v>
      </c>
      <c r="C29" s="31" t="s">
        <v>55</v>
      </c>
      <c r="D29" s="14" t="s">
        <v>690</v>
      </c>
      <c r="E29" s="15" t="s">
        <v>286</v>
      </c>
      <c r="F29" s="14" t="s">
        <v>689</v>
      </c>
      <c r="G29" s="43"/>
      <c r="H29" s="14" t="s">
        <v>691</v>
      </c>
      <c r="I29" s="43"/>
      <c r="J29" s="55"/>
      <c r="K29" s="20"/>
      <c r="L29" s="43"/>
      <c r="M29" s="11"/>
      <c r="N29" s="21"/>
      <c r="O29" s="56"/>
    </row>
    <row r="30" customFormat="false" ht="145.5" hidden="false" customHeight="true" outlineLevel="0" collapsed="false">
      <c r="A30" s="11"/>
      <c r="B30" s="20" t="s">
        <v>659</v>
      </c>
      <c r="C30" s="31" t="s">
        <v>55</v>
      </c>
      <c r="D30" s="14" t="s">
        <v>692</v>
      </c>
      <c r="E30" s="15" t="s">
        <v>286</v>
      </c>
      <c r="F30" s="14" t="s">
        <v>689</v>
      </c>
      <c r="G30" s="43"/>
      <c r="H30" s="14" t="s">
        <v>691</v>
      </c>
      <c r="I30" s="43"/>
      <c r="J30" s="55"/>
      <c r="K30" s="20"/>
      <c r="L30" s="43"/>
      <c r="M30" s="11"/>
      <c r="N30" s="22"/>
      <c r="O30" s="56"/>
    </row>
    <row r="31" customFormat="false" ht="124" hidden="false" customHeight="false" outlineLevel="0" collapsed="false">
      <c r="A31" s="11"/>
      <c r="B31" s="20" t="s">
        <v>659</v>
      </c>
      <c r="C31" s="31" t="s">
        <v>55</v>
      </c>
      <c r="D31" s="14" t="s">
        <v>693</v>
      </c>
      <c r="E31" s="15" t="s">
        <v>286</v>
      </c>
      <c r="F31" s="14" t="s">
        <v>689</v>
      </c>
      <c r="G31" s="43"/>
      <c r="H31" s="14" t="s">
        <v>691</v>
      </c>
      <c r="I31" s="43"/>
      <c r="J31" s="55"/>
      <c r="K31" s="20"/>
      <c r="L31" s="43"/>
      <c r="M31" s="11"/>
      <c r="N31" s="18"/>
      <c r="O31" s="56"/>
    </row>
    <row r="32" customFormat="false" ht="124" hidden="false" customHeight="false" outlineLevel="0" collapsed="false">
      <c r="A32" s="11"/>
      <c r="B32" s="20" t="s">
        <v>659</v>
      </c>
      <c r="C32" s="31" t="s">
        <v>55</v>
      </c>
      <c r="D32" s="14" t="s">
        <v>694</v>
      </c>
      <c r="E32" s="15" t="s">
        <v>151</v>
      </c>
      <c r="F32" s="14" t="s">
        <v>695</v>
      </c>
      <c r="G32" s="43"/>
      <c r="H32" s="14" t="s">
        <v>691</v>
      </c>
      <c r="I32" s="43"/>
      <c r="J32" s="55"/>
      <c r="K32" s="20"/>
      <c r="L32" s="43"/>
      <c r="M32" s="11"/>
      <c r="N32" s="22"/>
      <c r="O32" s="56"/>
    </row>
    <row r="33" customFormat="false" ht="124" hidden="false" customHeight="false" outlineLevel="0" collapsed="false">
      <c r="A33" s="11"/>
      <c r="B33" s="20" t="s">
        <v>659</v>
      </c>
      <c r="C33" s="31" t="s">
        <v>55</v>
      </c>
      <c r="D33" s="14" t="s">
        <v>696</v>
      </c>
      <c r="E33" s="15" t="s">
        <v>151</v>
      </c>
      <c r="F33" s="14" t="s">
        <v>695</v>
      </c>
      <c r="G33" s="43"/>
      <c r="H33" s="14" t="s">
        <v>691</v>
      </c>
      <c r="I33" s="43"/>
      <c r="J33" s="55"/>
      <c r="K33" s="20"/>
      <c r="L33" s="43"/>
      <c r="M33" s="11"/>
      <c r="N33" s="18"/>
      <c r="O33" s="56"/>
    </row>
    <row r="34" customFormat="false" ht="124" hidden="false" customHeight="false" outlineLevel="0" collapsed="false">
      <c r="A34" s="11"/>
      <c r="B34" s="20" t="s">
        <v>659</v>
      </c>
      <c r="C34" s="31" t="s">
        <v>55</v>
      </c>
      <c r="D34" s="14" t="s">
        <v>697</v>
      </c>
      <c r="E34" s="15" t="s">
        <v>151</v>
      </c>
      <c r="F34" s="14" t="s">
        <v>695</v>
      </c>
      <c r="G34" s="43"/>
      <c r="H34" s="14" t="s">
        <v>691</v>
      </c>
      <c r="I34" s="43"/>
      <c r="J34" s="55"/>
      <c r="K34" s="20"/>
      <c r="L34" s="43"/>
      <c r="M34" s="11"/>
      <c r="N34" s="18"/>
      <c r="O34" s="56"/>
    </row>
    <row r="35" customFormat="false" ht="124" hidden="false" customHeight="false" outlineLevel="0" collapsed="false">
      <c r="A35" s="11"/>
      <c r="B35" s="20" t="s">
        <v>659</v>
      </c>
      <c r="C35" s="31" t="s">
        <v>55</v>
      </c>
      <c r="D35" s="14" t="s">
        <v>698</v>
      </c>
      <c r="E35" s="15" t="s">
        <v>699</v>
      </c>
      <c r="F35" s="14" t="s">
        <v>695</v>
      </c>
      <c r="G35" s="43"/>
      <c r="H35" s="14" t="s">
        <v>691</v>
      </c>
      <c r="I35" s="43"/>
      <c r="J35" s="55"/>
      <c r="K35" s="20"/>
      <c r="L35" s="43"/>
      <c r="M35" s="11"/>
      <c r="N35" s="18"/>
      <c r="O35" s="56"/>
    </row>
    <row r="36" customFormat="false" ht="138" hidden="false" customHeight="true" outlineLevel="0" collapsed="false">
      <c r="A36" s="11"/>
      <c r="B36" s="20" t="s">
        <v>659</v>
      </c>
      <c r="C36" s="31" t="s">
        <v>55</v>
      </c>
      <c r="D36" s="14" t="s">
        <v>700</v>
      </c>
      <c r="E36" s="15" t="s">
        <v>151</v>
      </c>
      <c r="F36" s="14" t="s">
        <v>695</v>
      </c>
      <c r="G36" s="43"/>
      <c r="H36" s="14" t="s">
        <v>691</v>
      </c>
      <c r="I36" s="43"/>
      <c r="J36" s="55"/>
      <c r="K36" s="20"/>
      <c r="L36" s="43"/>
      <c r="M36" s="11"/>
      <c r="N36" s="18"/>
      <c r="O36" s="59"/>
    </row>
    <row r="37" customFormat="false" ht="141" hidden="false" customHeight="true" outlineLevel="0" collapsed="false">
      <c r="A37" s="11"/>
      <c r="B37" s="20" t="s">
        <v>659</v>
      </c>
      <c r="C37" s="31" t="s">
        <v>55</v>
      </c>
      <c r="D37" s="14" t="s">
        <v>701</v>
      </c>
      <c r="E37" s="15" t="s">
        <v>151</v>
      </c>
      <c r="F37" s="14" t="s">
        <v>695</v>
      </c>
      <c r="G37" s="43"/>
      <c r="H37" s="14" t="s">
        <v>691</v>
      </c>
      <c r="I37" s="43"/>
      <c r="J37" s="55"/>
      <c r="K37" s="20"/>
      <c r="L37" s="43"/>
      <c r="M37" s="11"/>
      <c r="N37" s="18"/>
      <c r="O37" s="59"/>
    </row>
    <row r="38" customFormat="false" ht="124" hidden="false" customHeight="false" outlineLevel="0" collapsed="false">
      <c r="A38" s="11"/>
      <c r="B38" s="20" t="s">
        <v>659</v>
      </c>
      <c r="C38" s="31" t="s">
        <v>55</v>
      </c>
      <c r="D38" s="14" t="s">
        <v>702</v>
      </c>
      <c r="E38" s="15" t="s">
        <v>151</v>
      </c>
      <c r="F38" s="14" t="s">
        <v>695</v>
      </c>
      <c r="G38" s="43"/>
      <c r="H38" s="14" t="s">
        <v>691</v>
      </c>
      <c r="I38" s="43"/>
      <c r="J38" s="55"/>
      <c r="K38" s="20"/>
      <c r="L38" s="43"/>
      <c r="M38" s="11"/>
      <c r="N38" s="18"/>
      <c r="O38" s="59"/>
    </row>
    <row r="39" customFormat="false" ht="124" hidden="false" customHeight="false" outlineLevel="0" collapsed="false">
      <c r="A39" s="11"/>
      <c r="B39" s="20" t="s">
        <v>659</v>
      </c>
      <c r="C39" s="31" t="s">
        <v>55</v>
      </c>
      <c r="D39" s="14" t="s">
        <v>703</v>
      </c>
      <c r="E39" s="15" t="s">
        <v>151</v>
      </c>
      <c r="F39" s="14" t="s">
        <v>695</v>
      </c>
      <c r="G39" s="43"/>
      <c r="H39" s="14" t="s">
        <v>691</v>
      </c>
      <c r="I39" s="43"/>
      <c r="J39" s="55"/>
      <c r="K39" s="20"/>
      <c r="L39" s="43"/>
      <c r="M39" s="11"/>
      <c r="N39" s="18"/>
      <c r="O39" s="59"/>
    </row>
    <row r="40" customFormat="false" ht="124" hidden="false" customHeight="false" outlineLevel="0" collapsed="false">
      <c r="A40" s="11"/>
      <c r="B40" s="20" t="s">
        <v>659</v>
      </c>
      <c r="C40" s="31" t="s">
        <v>55</v>
      </c>
      <c r="D40" s="14" t="s">
        <v>704</v>
      </c>
      <c r="E40" s="15" t="s">
        <v>151</v>
      </c>
      <c r="F40" s="14" t="s">
        <v>695</v>
      </c>
      <c r="G40" s="43"/>
      <c r="H40" s="14" t="s">
        <v>691</v>
      </c>
      <c r="I40" s="43"/>
      <c r="J40" s="55"/>
      <c r="K40" s="20"/>
      <c r="L40" s="43"/>
      <c r="M40" s="11"/>
      <c r="N40" s="22"/>
      <c r="O40" s="59"/>
    </row>
    <row r="41" customFormat="false" ht="124" hidden="false" customHeight="false" outlineLevel="0" collapsed="false">
      <c r="A41" s="11"/>
      <c r="B41" s="20" t="s">
        <v>659</v>
      </c>
      <c r="C41" s="31" t="s">
        <v>55</v>
      </c>
      <c r="D41" s="14" t="s">
        <v>705</v>
      </c>
      <c r="E41" s="15" t="s">
        <v>151</v>
      </c>
      <c r="F41" s="14" t="s">
        <v>695</v>
      </c>
      <c r="G41" s="43"/>
      <c r="H41" s="14" t="s">
        <v>691</v>
      </c>
      <c r="I41" s="43"/>
      <c r="J41" s="55"/>
      <c r="K41" s="20"/>
      <c r="L41" s="43"/>
      <c r="M41" s="11"/>
      <c r="N41" s="18"/>
      <c r="O41" s="59"/>
    </row>
    <row r="42" customFormat="false" ht="141" hidden="false" customHeight="true" outlineLevel="0" collapsed="false">
      <c r="A42" s="11"/>
      <c r="B42" s="20" t="s">
        <v>659</v>
      </c>
      <c r="C42" s="31" t="s">
        <v>55</v>
      </c>
      <c r="D42" s="14" t="s">
        <v>706</v>
      </c>
      <c r="E42" s="15" t="s">
        <v>151</v>
      </c>
      <c r="F42" s="14" t="s">
        <v>695</v>
      </c>
      <c r="G42" s="43"/>
      <c r="H42" s="14" t="s">
        <v>691</v>
      </c>
      <c r="I42" s="43"/>
      <c r="J42" s="55"/>
      <c r="K42" s="20"/>
      <c r="L42" s="43"/>
      <c r="M42" s="11"/>
      <c r="N42" s="22"/>
      <c r="O42" s="59"/>
    </row>
    <row r="43" customFormat="false" ht="140.25" hidden="false" customHeight="true" outlineLevel="0" collapsed="false">
      <c r="A43" s="11"/>
      <c r="B43" s="20" t="s">
        <v>659</v>
      </c>
      <c r="C43" s="31" t="s">
        <v>55</v>
      </c>
      <c r="D43" s="14" t="s">
        <v>707</v>
      </c>
      <c r="E43" s="15" t="s">
        <v>151</v>
      </c>
      <c r="F43" s="14" t="s">
        <v>695</v>
      </c>
      <c r="G43" s="43"/>
      <c r="H43" s="14" t="s">
        <v>691</v>
      </c>
      <c r="I43" s="43"/>
      <c r="J43" s="55"/>
      <c r="K43" s="20"/>
      <c r="L43" s="43"/>
      <c r="M43" s="11"/>
      <c r="N43" s="18"/>
      <c r="O43" s="59"/>
    </row>
    <row r="44" customFormat="false" ht="124" hidden="false" customHeight="false" outlineLevel="0" collapsed="false">
      <c r="A44" s="11"/>
      <c r="B44" s="20" t="s">
        <v>659</v>
      </c>
      <c r="C44" s="31" t="s">
        <v>55</v>
      </c>
      <c r="D44" s="14" t="s">
        <v>708</v>
      </c>
      <c r="E44" s="15" t="s">
        <v>151</v>
      </c>
      <c r="F44" s="14" t="s">
        <v>695</v>
      </c>
      <c r="G44" s="43"/>
      <c r="H44" s="14" t="s">
        <v>691</v>
      </c>
      <c r="I44" s="43"/>
      <c r="J44" s="55"/>
      <c r="K44" s="20"/>
      <c r="L44" s="43"/>
      <c r="M44" s="11"/>
      <c r="N44" s="18"/>
      <c r="O44" s="59"/>
    </row>
    <row r="45" customFormat="false" ht="138.75" hidden="false" customHeight="true" outlineLevel="0" collapsed="false">
      <c r="A45" s="11"/>
      <c r="B45" s="20" t="s">
        <v>659</v>
      </c>
      <c r="C45" s="31" t="s">
        <v>55</v>
      </c>
      <c r="D45" s="14" t="s">
        <v>709</v>
      </c>
      <c r="E45" s="15" t="s">
        <v>151</v>
      </c>
      <c r="F45" s="14" t="s">
        <v>695</v>
      </c>
      <c r="G45" s="43"/>
      <c r="H45" s="14" t="s">
        <v>691</v>
      </c>
      <c r="I45" s="43"/>
      <c r="J45" s="55"/>
      <c r="K45" s="20"/>
      <c r="L45" s="43"/>
      <c r="M45" s="11"/>
      <c r="N45" s="22"/>
      <c r="O45" s="59"/>
    </row>
    <row r="46" customFormat="false" ht="93" hidden="false" customHeight="false" outlineLevel="0" collapsed="false">
      <c r="A46" s="11"/>
      <c r="B46" s="20" t="s">
        <v>659</v>
      </c>
      <c r="C46" s="31" t="s">
        <v>55</v>
      </c>
      <c r="D46" s="14" t="s">
        <v>710</v>
      </c>
      <c r="E46" s="15" t="s">
        <v>19</v>
      </c>
      <c r="F46" s="14" t="s">
        <v>489</v>
      </c>
      <c r="G46" s="43"/>
      <c r="H46" s="14" t="s">
        <v>711</v>
      </c>
      <c r="I46" s="43"/>
      <c r="J46" s="55"/>
      <c r="K46" s="20"/>
      <c r="L46" s="43"/>
      <c r="M46" s="11"/>
      <c r="N46" s="18"/>
      <c r="O46" s="59"/>
    </row>
    <row r="47" customFormat="false" ht="93" hidden="false" customHeight="false" outlineLevel="0" collapsed="false">
      <c r="A47" s="11"/>
      <c r="B47" s="20" t="s">
        <v>659</v>
      </c>
      <c r="C47" s="31" t="s">
        <v>55</v>
      </c>
      <c r="D47" s="14" t="s">
        <v>712</v>
      </c>
      <c r="E47" s="15" t="s">
        <v>19</v>
      </c>
      <c r="F47" s="14" t="s">
        <v>489</v>
      </c>
      <c r="G47" s="43"/>
      <c r="H47" s="14" t="s">
        <v>711</v>
      </c>
      <c r="I47" s="43"/>
      <c r="J47" s="55"/>
      <c r="K47" s="20"/>
      <c r="L47" s="43"/>
      <c r="M47" s="11"/>
      <c r="N47" s="18"/>
      <c r="O47" s="59"/>
    </row>
    <row r="48" customFormat="false" ht="93" hidden="false" customHeight="false" outlineLevel="0" collapsed="false">
      <c r="A48" s="11"/>
      <c r="B48" s="20" t="s">
        <v>659</v>
      </c>
      <c r="C48" s="31" t="s">
        <v>55</v>
      </c>
      <c r="D48" s="14" t="s">
        <v>713</v>
      </c>
      <c r="E48" s="15" t="s">
        <v>151</v>
      </c>
      <c r="F48" s="14" t="s">
        <v>714</v>
      </c>
      <c r="G48" s="43"/>
      <c r="H48" s="14" t="s">
        <v>711</v>
      </c>
      <c r="I48" s="43"/>
      <c r="J48" s="55"/>
      <c r="K48" s="20"/>
      <c r="L48" s="43"/>
      <c r="M48" s="11"/>
      <c r="N48" s="18"/>
      <c r="O48" s="59"/>
    </row>
    <row r="49" customFormat="false" ht="93" hidden="false" customHeight="false" outlineLevel="0" collapsed="false">
      <c r="A49" s="11"/>
      <c r="B49" s="20" t="s">
        <v>659</v>
      </c>
      <c r="C49" s="31" t="s">
        <v>55</v>
      </c>
      <c r="D49" s="14" t="s">
        <v>715</v>
      </c>
      <c r="E49" s="15" t="s">
        <v>151</v>
      </c>
      <c r="F49" s="14" t="s">
        <v>714</v>
      </c>
      <c r="G49" s="43"/>
      <c r="H49" s="14" t="s">
        <v>711</v>
      </c>
      <c r="I49" s="43"/>
      <c r="J49" s="55"/>
      <c r="K49" s="20"/>
      <c r="L49" s="43"/>
      <c r="M49" s="11"/>
      <c r="N49" s="22"/>
      <c r="O49" s="59"/>
    </row>
    <row r="50" customFormat="false" ht="93" hidden="false" customHeight="false" outlineLevel="0" collapsed="false">
      <c r="A50" s="11"/>
      <c r="B50" s="20" t="s">
        <v>659</v>
      </c>
      <c r="C50" s="31" t="s">
        <v>55</v>
      </c>
      <c r="D50" s="14" t="s">
        <v>493</v>
      </c>
      <c r="E50" s="15" t="s">
        <v>151</v>
      </c>
      <c r="F50" s="14" t="s">
        <v>714</v>
      </c>
      <c r="G50" s="43"/>
      <c r="H50" s="14" t="s">
        <v>711</v>
      </c>
      <c r="I50" s="43"/>
      <c r="J50" s="55"/>
      <c r="K50" s="20"/>
      <c r="L50" s="43"/>
      <c r="M50" s="11"/>
      <c r="N50" s="22"/>
      <c r="O50" s="59"/>
    </row>
    <row r="51" customFormat="false" ht="93" hidden="false" customHeight="false" outlineLevel="0" collapsed="false">
      <c r="A51" s="11"/>
      <c r="B51" s="20" t="s">
        <v>659</v>
      </c>
      <c r="C51" s="31" t="s">
        <v>55</v>
      </c>
      <c r="D51" s="14" t="s">
        <v>716</v>
      </c>
      <c r="E51" s="15" t="s">
        <v>151</v>
      </c>
      <c r="F51" s="14" t="s">
        <v>714</v>
      </c>
      <c r="G51" s="43"/>
      <c r="H51" s="14" t="s">
        <v>711</v>
      </c>
      <c r="I51" s="43"/>
      <c r="J51" s="55"/>
      <c r="K51" s="20"/>
      <c r="L51" s="43"/>
      <c r="M51" s="11"/>
      <c r="N51" s="22"/>
      <c r="O51" s="59"/>
    </row>
    <row r="52" customFormat="false" ht="93" hidden="false" customHeight="false" outlineLevel="0" collapsed="false">
      <c r="A52" s="11"/>
      <c r="B52" s="20" t="s">
        <v>659</v>
      </c>
      <c r="C52" s="31" t="s">
        <v>55</v>
      </c>
      <c r="D52" s="14" t="s">
        <v>717</v>
      </c>
      <c r="E52" s="15" t="s">
        <v>151</v>
      </c>
      <c r="F52" s="14" t="s">
        <v>714</v>
      </c>
      <c r="G52" s="43"/>
      <c r="H52" s="14" t="s">
        <v>711</v>
      </c>
      <c r="I52" s="43"/>
      <c r="J52" s="55"/>
      <c r="K52" s="20"/>
      <c r="L52" s="43"/>
      <c r="M52" s="11"/>
      <c r="N52" s="22"/>
      <c r="O52" s="59"/>
    </row>
    <row r="53" customFormat="false" ht="93" hidden="false" customHeight="false" outlineLevel="0" collapsed="false">
      <c r="A53" s="11"/>
      <c r="B53" s="20" t="s">
        <v>659</v>
      </c>
      <c r="C53" s="31" t="s">
        <v>101</v>
      </c>
      <c r="D53" s="14" t="s">
        <v>718</v>
      </c>
      <c r="E53" s="15" t="s">
        <v>719</v>
      </c>
      <c r="F53" s="14"/>
      <c r="G53" s="43"/>
      <c r="H53" s="14" t="s">
        <v>711</v>
      </c>
      <c r="I53" s="43"/>
      <c r="J53" s="55"/>
      <c r="K53" s="20"/>
      <c r="L53" s="43"/>
      <c r="M53" s="11"/>
      <c r="N53" s="18"/>
      <c r="O53" s="59"/>
    </row>
    <row r="54" customFormat="false" ht="93" hidden="false" customHeight="false" outlineLevel="0" collapsed="false">
      <c r="A54" s="11"/>
      <c r="B54" s="20" t="s">
        <v>659</v>
      </c>
      <c r="C54" s="31" t="s">
        <v>101</v>
      </c>
      <c r="D54" s="14" t="s">
        <v>720</v>
      </c>
      <c r="E54" s="15" t="s">
        <v>719</v>
      </c>
      <c r="F54" s="14"/>
      <c r="G54" s="43"/>
      <c r="H54" s="14" t="s">
        <v>711</v>
      </c>
      <c r="I54" s="43"/>
      <c r="J54" s="55"/>
      <c r="K54" s="20"/>
      <c r="L54" s="43"/>
      <c r="M54" s="11"/>
      <c r="N54" s="18"/>
      <c r="O54" s="59"/>
    </row>
    <row r="55" customFormat="false" ht="93" hidden="false" customHeight="false" outlineLevel="0" collapsed="false">
      <c r="A55" s="11"/>
      <c r="B55" s="20" t="s">
        <v>659</v>
      </c>
      <c r="C55" s="31" t="s">
        <v>101</v>
      </c>
      <c r="D55" s="14" t="s">
        <v>721</v>
      </c>
      <c r="E55" s="15" t="s">
        <v>719</v>
      </c>
      <c r="F55" s="14"/>
      <c r="G55" s="43"/>
      <c r="H55" s="14" t="s">
        <v>711</v>
      </c>
      <c r="I55" s="43"/>
      <c r="J55" s="55"/>
      <c r="K55" s="20"/>
      <c r="L55" s="43"/>
      <c r="M55" s="11"/>
      <c r="N55" s="18"/>
      <c r="O55" s="59"/>
    </row>
    <row r="56" customFormat="false" ht="93" hidden="false" customHeight="false" outlineLevel="0" collapsed="false">
      <c r="A56" s="11"/>
      <c r="B56" s="20" t="s">
        <v>659</v>
      </c>
      <c r="C56" s="31" t="s">
        <v>101</v>
      </c>
      <c r="D56" s="14" t="s">
        <v>722</v>
      </c>
      <c r="E56" s="15" t="s">
        <v>719</v>
      </c>
      <c r="F56" s="14"/>
      <c r="G56" s="43"/>
      <c r="H56" s="14" t="s">
        <v>711</v>
      </c>
      <c r="I56" s="43"/>
      <c r="J56" s="55"/>
      <c r="K56" s="20"/>
      <c r="L56" s="43"/>
      <c r="M56" s="11"/>
      <c r="N56" s="18"/>
      <c r="O56" s="59"/>
    </row>
    <row r="57" customFormat="false" ht="93" hidden="false" customHeight="false" outlineLevel="0" collapsed="false">
      <c r="A57" s="11"/>
      <c r="B57" s="20" t="s">
        <v>659</v>
      </c>
      <c r="C57" s="31" t="s">
        <v>101</v>
      </c>
      <c r="D57" s="14" t="s">
        <v>723</v>
      </c>
      <c r="E57" s="15" t="s">
        <v>719</v>
      </c>
      <c r="F57" s="14"/>
      <c r="G57" s="43"/>
      <c r="H57" s="14" t="s">
        <v>711</v>
      </c>
      <c r="I57" s="43"/>
      <c r="J57" s="55"/>
      <c r="K57" s="20"/>
      <c r="L57" s="43"/>
      <c r="M57" s="11"/>
      <c r="N57" s="22"/>
      <c r="O57" s="59"/>
    </row>
    <row r="58" customFormat="false" ht="77.5" hidden="false" customHeight="false" outlineLevel="0" collapsed="false">
      <c r="A58" s="11"/>
      <c r="B58" s="20" t="s">
        <v>659</v>
      </c>
      <c r="C58" s="31" t="s">
        <v>101</v>
      </c>
      <c r="D58" s="14" t="s">
        <v>724</v>
      </c>
      <c r="E58" s="15" t="s">
        <v>719</v>
      </c>
      <c r="F58" s="14"/>
      <c r="G58" s="43"/>
      <c r="H58" s="14" t="s">
        <v>725</v>
      </c>
      <c r="I58" s="43"/>
      <c r="J58" s="55"/>
      <c r="K58" s="20"/>
      <c r="L58" s="43"/>
      <c r="M58" s="11"/>
      <c r="N58" s="22"/>
      <c r="O58" s="59"/>
    </row>
    <row r="59" customFormat="false" ht="77.5" hidden="false" customHeight="false" outlineLevel="0" collapsed="false">
      <c r="A59" s="11"/>
      <c r="B59" s="20" t="s">
        <v>659</v>
      </c>
      <c r="C59" s="31" t="s">
        <v>101</v>
      </c>
      <c r="D59" s="14" t="s">
        <v>726</v>
      </c>
      <c r="E59" s="15" t="s">
        <v>719</v>
      </c>
      <c r="F59" s="14"/>
      <c r="G59" s="43"/>
      <c r="H59" s="14" t="s">
        <v>725</v>
      </c>
      <c r="I59" s="43"/>
      <c r="J59" s="55"/>
      <c r="K59" s="20"/>
      <c r="L59" s="43"/>
      <c r="M59" s="11"/>
      <c r="N59" s="22"/>
      <c r="O59" s="59"/>
    </row>
    <row r="60" customFormat="false" ht="77.5" hidden="false" customHeight="false" outlineLevel="0" collapsed="false">
      <c r="A60" s="11"/>
      <c r="B60" s="20" t="s">
        <v>659</v>
      </c>
      <c r="C60" s="31" t="s">
        <v>101</v>
      </c>
      <c r="D60" s="14" t="s">
        <v>727</v>
      </c>
      <c r="E60" s="15" t="s">
        <v>719</v>
      </c>
      <c r="F60" s="14"/>
      <c r="G60" s="20"/>
      <c r="H60" s="14" t="s">
        <v>725</v>
      </c>
      <c r="I60" s="20"/>
      <c r="J60" s="55"/>
      <c r="K60" s="20"/>
      <c r="L60" s="20"/>
      <c r="M60" s="11"/>
      <c r="N60" s="22"/>
      <c r="O60" s="59"/>
    </row>
    <row r="61" customFormat="false" ht="17" hidden="false" customHeight="false" outlineLevel="0" collapsed="false">
      <c r="A61" s="11"/>
      <c r="B61" s="20" t="s">
        <v>659</v>
      </c>
      <c r="C61" s="31" t="s">
        <v>104</v>
      </c>
      <c r="D61" s="14" t="s">
        <v>728</v>
      </c>
      <c r="E61" s="15" t="s">
        <v>28</v>
      </c>
      <c r="F61" s="14"/>
      <c r="G61" s="20"/>
      <c r="H61" s="14"/>
      <c r="I61" s="20"/>
      <c r="J61" s="55"/>
      <c r="K61" s="20"/>
      <c r="L61" s="20"/>
      <c r="M61" s="11"/>
      <c r="N61" s="22"/>
      <c r="O61" s="59"/>
    </row>
    <row r="62" customFormat="false" ht="17" hidden="false" customHeight="false" outlineLevel="0" collapsed="false">
      <c r="A62" s="11"/>
      <c r="B62" s="20" t="s">
        <v>659</v>
      </c>
      <c r="C62" s="31" t="s">
        <v>104</v>
      </c>
      <c r="D62" s="14" t="s">
        <v>729</v>
      </c>
      <c r="E62" s="15" t="s">
        <v>28</v>
      </c>
      <c r="F62" s="14"/>
      <c r="G62" s="20"/>
      <c r="H62" s="14"/>
      <c r="I62" s="20"/>
      <c r="J62" s="55"/>
      <c r="K62" s="20"/>
      <c r="L62" s="20"/>
      <c r="M62" s="11"/>
      <c r="N62" s="22"/>
      <c r="O62" s="59"/>
    </row>
    <row r="63" customFormat="false" ht="17" hidden="false" customHeight="false" outlineLevel="0" collapsed="false">
      <c r="A63" s="11"/>
      <c r="B63" s="20" t="s">
        <v>659</v>
      </c>
      <c r="C63" s="31" t="s">
        <v>104</v>
      </c>
      <c r="D63" s="14" t="s">
        <v>730</v>
      </c>
      <c r="E63" s="15" t="s">
        <v>28</v>
      </c>
      <c r="F63" s="14"/>
      <c r="G63" s="20"/>
      <c r="H63" s="14"/>
      <c r="I63" s="20"/>
      <c r="J63" s="55"/>
      <c r="K63" s="20"/>
      <c r="L63" s="20"/>
      <c r="M63" s="11"/>
      <c r="N63" s="18"/>
      <c r="O63" s="59"/>
    </row>
    <row r="64" customFormat="false" ht="17" hidden="false" customHeight="false" outlineLevel="0" collapsed="false">
      <c r="A64" s="11"/>
      <c r="B64" s="20" t="s">
        <v>659</v>
      </c>
      <c r="C64" s="31" t="s">
        <v>104</v>
      </c>
      <c r="D64" s="14" t="s">
        <v>731</v>
      </c>
      <c r="E64" s="15" t="s">
        <v>28</v>
      </c>
      <c r="F64" s="14"/>
      <c r="G64" s="20"/>
      <c r="H64" s="14"/>
      <c r="I64" s="20"/>
      <c r="J64" s="55"/>
      <c r="K64" s="20"/>
      <c r="L64" s="20"/>
      <c r="M64" s="11"/>
      <c r="N64" s="22"/>
      <c r="O64" s="59"/>
    </row>
    <row r="65" customFormat="false" ht="17" hidden="false" customHeight="false" outlineLevel="0" collapsed="false">
      <c r="A65" s="11"/>
      <c r="B65" s="20" t="s">
        <v>659</v>
      </c>
      <c r="C65" s="31" t="s">
        <v>104</v>
      </c>
      <c r="D65" s="14" t="s">
        <v>732</v>
      </c>
      <c r="E65" s="15" t="s">
        <v>28</v>
      </c>
      <c r="F65" s="14"/>
      <c r="G65" s="20"/>
      <c r="H65" s="14"/>
      <c r="I65" s="20"/>
      <c r="J65" s="55"/>
      <c r="K65" s="20"/>
      <c r="L65" s="20"/>
      <c r="M65" s="11"/>
      <c r="N65" s="22"/>
      <c r="O65" s="59"/>
    </row>
    <row r="66" customFormat="false" ht="17" hidden="false" customHeight="false" outlineLevel="0" collapsed="false">
      <c r="A66" s="11"/>
      <c r="B66" s="20" t="s">
        <v>659</v>
      </c>
      <c r="C66" s="31" t="s">
        <v>104</v>
      </c>
      <c r="D66" s="14" t="s">
        <v>733</v>
      </c>
      <c r="E66" s="15" t="s">
        <v>28</v>
      </c>
      <c r="F66" s="14"/>
      <c r="G66" s="20"/>
      <c r="H66" s="14"/>
      <c r="I66" s="20"/>
      <c r="J66" s="55"/>
      <c r="K66" s="20"/>
      <c r="L66" s="20"/>
      <c r="M66" s="11"/>
      <c r="N66" s="22"/>
      <c r="O66" s="59"/>
    </row>
    <row r="67" customFormat="false" ht="17" hidden="false" customHeight="false" outlineLevel="0" collapsed="false">
      <c r="A67" s="11"/>
      <c r="B67" s="20" t="s">
        <v>659</v>
      </c>
      <c r="C67" s="31" t="s">
        <v>104</v>
      </c>
      <c r="D67" s="14" t="s">
        <v>734</v>
      </c>
      <c r="E67" s="15" t="s">
        <v>28</v>
      </c>
      <c r="F67" s="14"/>
      <c r="G67" s="20"/>
      <c r="H67" s="14"/>
      <c r="I67" s="20"/>
      <c r="J67" s="55"/>
      <c r="K67" s="20"/>
      <c r="L67" s="20"/>
      <c r="M67" s="11"/>
      <c r="N67" s="21"/>
      <c r="O67" s="59"/>
    </row>
    <row r="68" customFormat="false" ht="17" hidden="false" customHeight="false" outlineLevel="0" collapsed="false">
      <c r="A68" s="11"/>
      <c r="B68" s="20" t="s">
        <v>659</v>
      </c>
      <c r="C68" s="31" t="s">
        <v>104</v>
      </c>
      <c r="D68" s="14" t="s">
        <v>735</v>
      </c>
      <c r="E68" s="15" t="s">
        <v>28</v>
      </c>
      <c r="F68" s="14"/>
      <c r="G68" s="20"/>
      <c r="H68" s="14"/>
      <c r="I68" s="20"/>
      <c r="J68" s="55"/>
      <c r="K68" s="20"/>
      <c r="L68" s="20"/>
      <c r="M68" s="11"/>
      <c r="N68" s="22"/>
      <c r="O68" s="33"/>
    </row>
    <row r="69" customFormat="false" ht="93" hidden="false" customHeight="false" outlineLevel="0" collapsed="false">
      <c r="A69" s="11"/>
      <c r="B69" s="20" t="s">
        <v>659</v>
      </c>
      <c r="C69" s="31" t="s">
        <v>40</v>
      </c>
      <c r="D69" s="14" t="s">
        <v>736</v>
      </c>
      <c r="E69" s="15" t="s">
        <v>38</v>
      </c>
      <c r="F69" s="14"/>
      <c r="G69" s="20"/>
      <c r="H69" s="14" t="s">
        <v>711</v>
      </c>
      <c r="I69" s="20"/>
      <c r="J69" s="22"/>
      <c r="K69" s="20"/>
      <c r="L69" s="20"/>
      <c r="M69" s="11"/>
      <c r="N69" s="22"/>
      <c r="O69" s="33"/>
    </row>
    <row r="70" customFormat="false" ht="93" hidden="false" customHeight="false" outlineLevel="0" collapsed="false">
      <c r="A70" s="11"/>
      <c r="B70" s="20" t="s">
        <v>659</v>
      </c>
      <c r="C70" s="31" t="s">
        <v>40</v>
      </c>
      <c r="D70" s="14" t="s">
        <v>737</v>
      </c>
      <c r="E70" s="15" t="s">
        <v>42</v>
      </c>
      <c r="F70" s="14"/>
      <c r="G70" s="20"/>
      <c r="H70" s="14" t="s">
        <v>711</v>
      </c>
      <c r="I70" s="20"/>
      <c r="J70" s="22"/>
      <c r="K70" s="20"/>
      <c r="L70" s="20"/>
      <c r="M70" s="11"/>
      <c r="N70" s="22"/>
      <c r="O70" s="33"/>
    </row>
    <row r="71" customFormat="false" ht="93" hidden="false" customHeight="false" outlineLevel="0" collapsed="false">
      <c r="A71" s="11"/>
      <c r="B71" s="20" t="s">
        <v>659</v>
      </c>
      <c r="C71" s="31" t="s">
        <v>40</v>
      </c>
      <c r="D71" s="14" t="s">
        <v>738</v>
      </c>
      <c r="E71" s="15" t="s">
        <v>42</v>
      </c>
      <c r="F71" s="14"/>
      <c r="G71" s="20"/>
      <c r="H71" s="14" t="s">
        <v>711</v>
      </c>
      <c r="I71" s="20"/>
      <c r="J71" s="22"/>
      <c r="K71" s="20"/>
      <c r="L71" s="20"/>
      <c r="M71" s="11"/>
      <c r="N71" s="22"/>
      <c r="O71" s="33"/>
    </row>
    <row r="72" customFormat="false" ht="93" hidden="false" customHeight="false" outlineLevel="0" collapsed="false">
      <c r="A72" s="11"/>
      <c r="B72" s="20" t="s">
        <v>659</v>
      </c>
      <c r="C72" s="31" t="s">
        <v>40</v>
      </c>
      <c r="D72" s="14" t="s">
        <v>739</v>
      </c>
      <c r="E72" s="15" t="s">
        <v>42</v>
      </c>
      <c r="F72" s="14"/>
      <c r="G72" s="20"/>
      <c r="H72" s="14" t="s">
        <v>711</v>
      </c>
      <c r="I72" s="20"/>
      <c r="J72" s="22"/>
      <c r="K72" s="20"/>
      <c r="L72" s="20"/>
      <c r="M72" s="11"/>
      <c r="N72" s="22"/>
      <c r="O72" s="33"/>
    </row>
    <row r="73" customFormat="false" ht="93" hidden="false" customHeight="false" outlineLevel="0" collapsed="false">
      <c r="A73" s="11"/>
      <c r="B73" s="20" t="s">
        <v>659</v>
      </c>
      <c r="C73" s="31" t="s">
        <v>40</v>
      </c>
      <c r="D73" s="14" t="s">
        <v>740</v>
      </c>
      <c r="E73" s="15" t="s">
        <v>42</v>
      </c>
      <c r="F73" s="14"/>
      <c r="G73" s="20"/>
      <c r="H73" s="14" t="s">
        <v>711</v>
      </c>
      <c r="I73" s="20"/>
      <c r="J73" s="22"/>
      <c r="K73" s="20"/>
      <c r="L73" s="20"/>
      <c r="M73" s="11"/>
      <c r="N73" s="22"/>
      <c r="O73" s="33"/>
    </row>
    <row r="74" customFormat="false" ht="93" hidden="false" customHeight="false" outlineLevel="0" collapsed="false">
      <c r="A74" s="11"/>
      <c r="B74" s="20" t="s">
        <v>659</v>
      </c>
      <c r="C74" s="31" t="s">
        <v>40</v>
      </c>
      <c r="D74" s="14" t="s">
        <v>741</v>
      </c>
      <c r="E74" s="15" t="s">
        <v>42</v>
      </c>
      <c r="F74" s="14"/>
      <c r="G74" s="20"/>
      <c r="H74" s="14" t="s">
        <v>711</v>
      </c>
      <c r="I74" s="20"/>
      <c r="J74" s="22"/>
      <c r="K74" s="20"/>
      <c r="L74" s="20"/>
      <c r="M74" s="11"/>
      <c r="N74" s="22"/>
      <c r="O74" s="33"/>
    </row>
    <row r="75" customFormat="false" ht="93" hidden="false" customHeight="false" outlineLevel="0" collapsed="false">
      <c r="A75" s="11"/>
      <c r="B75" s="20" t="s">
        <v>659</v>
      </c>
      <c r="C75" s="31" t="s">
        <v>40</v>
      </c>
      <c r="D75" s="14" t="s">
        <v>742</v>
      </c>
      <c r="E75" s="15" t="s">
        <v>42</v>
      </c>
      <c r="F75" s="14"/>
      <c r="G75" s="20"/>
      <c r="H75" s="14" t="s">
        <v>711</v>
      </c>
      <c r="I75" s="20"/>
      <c r="J75" s="22"/>
      <c r="K75" s="20"/>
      <c r="L75" s="20"/>
      <c r="M75" s="11"/>
      <c r="N75" s="22"/>
      <c r="O75" s="33"/>
    </row>
    <row r="76" customFormat="false" ht="93" hidden="false" customHeight="false" outlineLevel="0" collapsed="false">
      <c r="A76" s="11"/>
      <c r="B76" s="20" t="s">
        <v>659</v>
      </c>
      <c r="C76" s="31" t="s">
        <v>40</v>
      </c>
      <c r="D76" s="14" t="s">
        <v>743</v>
      </c>
      <c r="E76" s="15" t="s">
        <v>42</v>
      </c>
      <c r="F76" s="14"/>
      <c r="G76" s="20"/>
      <c r="H76" s="14" t="s">
        <v>711</v>
      </c>
      <c r="I76" s="20"/>
      <c r="J76" s="22"/>
      <c r="K76" s="20"/>
      <c r="L76" s="20"/>
      <c r="M76" s="11"/>
      <c r="N76" s="22"/>
      <c r="O76" s="33"/>
    </row>
    <row r="77" customFormat="false" ht="93" hidden="false" customHeight="false" outlineLevel="0" collapsed="false">
      <c r="A77" s="11"/>
      <c r="B77" s="20" t="s">
        <v>659</v>
      </c>
      <c r="C77" s="31" t="s">
        <v>40</v>
      </c>
      <c r="D77" s="14" t="s">
        <v>744</v>
      </c>
      <c r="E77" s="15" t="s">
        <v>42</v>
      </c>
      <c r="F77" s="14"/>
      <c r="G77" s="20"/>
      <c r="H77" s="14" t="s">
        <v>711</v>
      </c>
      <c r="I77" s="20"/>
      <c r="J77" s="22"/>
      <c r="K77" s="20"/>
      <c r="L77" s="20"/>
      <c r="M77" s="11"/>
      <c r="N77" s="22"/>
      <c r="O77" s="33"/>
    </row>
    <row r="78" customFormat="false" ht="124" hidden="false" customHeight="false" outlineLevel="0" collapsed="false">
      <c r="A78" s="11"/>
      <c r="B78" s="20" t="s">
        <v>659</v>
      </c>
      <c r="C78" s="31" t="s">
        <v>122</v>
      </c>
      <c r="D78" s="14" t="s">
        <v>745</v>
      </c>
      <c r="E78" s="15" t="s">
        <v>286</v>
      </c>
      <c r="F78" s="14" t="s">
        <v>746</v>
      </c>
      <c r="G78" s="20"/>
      <c r="H78" s="14" t="s">
        <v>691</v>
      </c>
      <c r="I78" s="20"/>
      <c r="J78" s="22"/>
      <c r="K78" s="20"/>
      <c r="L78" s="20"/>
      <c r="M78" s="11"/>
      <c r="N78" s="22"/>
      <c r="O78" s="33"/>
    </row>
    <row r="79" customFormat="false" ht="124" hidden="false" customHeight="false" outlineLevel="0" collapsed="false">
      <c r="A79" s="11"/>
      <c r="B79" s="20" t="s">
        <v>659</v>
      </c>
      <c r="C79" s="31" t="s">
        <v>122</v>
      </c>
      <c r="D79" s="14" t="s">
        <v>747</v>
      </c>
      <c r="E79" s="15" t="s">
        <v>286</v>
      </c>
      <c r="F79" s="14" t="s">
        <v>746</v>
      </c>
      <c r="G79" s="20"/>
      <c r="H79" s="14" t="s">
        <v>691</v>
      </c>
      <c r="I79" s="20"/>
      <c r="J79" s="22"/>
      <c r="K79" s="20"/>
      <c r="L79" s="20"/>
      <c r="M79" s="11"/>
      <c r="N79" s="22"/>
      <c r="O79" s="33"/>
    </row>
    <row r="80" customFormat="false" ht="124" hidden="false" customHeight="false" outlineLevel="0" collapsed="false">
      <c r="A80" s="11"/>
      <c r="B80" s="20" t="s">
        <v>659</v>
      </c>
      <c r="C80" s="31" t="s">
        <v>122</v>
      </c>
      <c r="D80" s="14" t="s">
        <v>748</v>
      </c>
      <c r="E80" s="15" t="s">
        <v>286</v>
      </c>
      <c r="F80" s="14" t="s">
        <v>746</v>
      </c>
      <c r="G80" s="20"/>
      <c r="H80" s="14" t="s">
        <v>691</v>
      </c>
      <c r="I80" s="20"/>
      <c r="J80" s="22"/>
      <c r="K80" s="20"/>
      <c r="L80" s="20"/>
      <c r="M80" s="11"/>
      <c r="N80" s="22"/>
      <c r="O80" s="33"/>
    </row>
    <row r="81" customFormat="false" ht="124" hidden="false" customHeight="false" outlineLevel="0" collapsed="false">
      <c r="A81" s="11"/>
      <c r="B81" s="20" t="s">
        <v>659</v>
      </c>
      <c r="C81" s="31" t="s">
        <v>122</v>
      </c>
      <c r="D81" s="14" t="s">
        <v>749</v>
      </c>
      <c r="E81" s="15" t="s">
        <v>286</v>
      </c>
      <c r="F81" s="14" t="s">
        <v>746</v>
      </c>
      <c r="G81" s="20"/>
      <c r="H81" s="14" t="s">
        <v>691</v>
      </c>
      <c r="I81" s="20"/>
      <c r="J81" s="21"/>
      <c r="K81" s="20"/>
      <c r="L81" s="20"/>
      <c r="M81" s="11"/>
      <c r="N81" s="22"/>
      <c r="O81" s="33"/>
    </row>
    <row r="82" customFormat="false" ht="124" hidden="false" customHeight="false" outlineLevel="0" collapsed="false">
      <c r="A82" s="11"/>
      <c r="B82" s="20" t="s">
        <v>659</v>
      </c>
      <c r="C82" s="31" t="s">
        <v>122</v>
      </c>
      <c r="D82" s="14" t="s">
        <v>750</v>
      </c>
      <c r="E82" s="15" t="s">
        <v>286</v>
      </c>
      <c r="F82" s="14" t="s">
        <v>746</v>
      </c>
      <c r="G82" s="20"/>
      <c r="H82" s="14" t="s">
        <v>691</v>
      </c>
      <c r="I82" s="20"/>
      <c r="J82" s="22"/>
      <c r="K82" s="20"/>
      <c r="L82" s="20"/>
      <c r="M82" s="11"/>
      <c r="N82" s="22"/>
      <c r="O82" s="33"/>
    </row>
    <row r="83" customFormat="false" ht="124" hidden="false" customHeight="false" outlineLevel="0" collapsed="false">
      <c r="A83" s="11"/>
      <c r="B83" s="20" t="s">
        <v>659</v>
      </c>
      <c r="C83" s="31" t="s">
        <v>122</v>
      </c>
      <c r="D83" s="14" t="s">
        <v>751</v>
      </c>
      <c r="E83" s="15" t="s">
        <v>286</v>
      </c>
      <c r="F83" s="14" t="s">
        <v>746</v>
      </c>
      <c r="G83" s="20"/>
      <c r="H83" s="14" t="s">
        <v>691</v>
      </c>
      <c r="I83" s="20"/>
      <c r="J83" s="22"/>
      <c r="K83" s="20"/>
      <c r="L83" s="20"/>
      <c r="M83" s="11"/>
      <c r="N83" s="22"/>
      <c r="O83" s="33"/>
    </row>
    <row r="84" customFormat="false" ht="124" hidden="false" customHeight="false" outlineLevel="0" collapsed="false">
      <c r="A84" s="11"/>
      <c r="B84" s="20" t="s">
        <v>659</v>
      </c>
      <c r="C84" s="31" t="s">
        <v>122</v>
      </c>
      <c r="D84" s="14" t="s">
        <v>752</v>
      </c>
      <c r="E84" s="15" t="s">
        <v>286</v>
      </c>
      <c r="F84" s="14" t="s">
        <v>746</v>
      </c>
      <c r="G84" s="20"/>
      <c r="H84" s="14" t="s">
        <v>691</v>
      </c>
      <c r="I84" s="20"/>
      <c r="J84" s="22"/>
      <c r="K84" s="20"/>
      <c r="L84" s="20"/>
      <c r="M84" s="11"/>
      <c r="N84" s="22"/>
      <c r="O84" s="33"/>
    </row>
    <row r="85" customFormat="false" ht="124" hidden="false" customHeight="false" outlineLevel="0" collapsed="false">
      <c r="A85" s="11"/>
      <c r="B85" s="20" t="s">
        <v>659</v>
      </c>
      <c r="C85" s="31" t="s">
        <v>122</v>
      </c>
      <c r="D85" s="14" t="s">
        <v>753</v>
      </c>
      <c r="E85" s="15" t="s">
        <v>286</v>
      </c>
      <c r="F85" s="14" t="s">
        <v>746</v>
      </c>
      <c r="G85" s="20"/>
      <c r="H85" s="14" t="s">
        <v>691</v>
      </c>
      <c r="I85" s="20"/>
      <c r="J85" s="22"/>
      <c r="K85" s="20"/>
      <c r="L85" s="20"/>
      <c r="M85" s="11"/>
      <c r="N85" s="22"/>
      <c r="O85" s="33"/>
    </row>
    <row r="86" customFormat="false" ht="124" hidden="false" customHeight="false" outlineLevel="0" collapsed="false">
      <c r="A86" s="11"/>
      <c r="B86" s="20" t="s">
        <v>659</v>
      </c>
      <c r="C86" s="31" t="s">
        <v>122</v>
      </c>
      <c r="D86" s="14" t="s">
        <v>754</v>
      </c>
      <c r="E86" s="15" t="s">
        <v>286</v>
      </c>
      <c r="F86" s="14" t="s">
        <v>755</v>
      </c>
      <c r="G86" s="20"/>
      <c r="H86" s="14" t="s">
        <v>691</v>
      </c>
      <c r="I86" s="20"/>
      <c r="J86" s="22"/>
      <c r="K86" s="20"/>
      <c r="L86" s="20"/>
      <c r="M86" s="11"/>
      <c r="N86" s="22"/>
      <c r="O86" s="33"/>
    </row>
    <row r="87" customFormat="false" ht="124" hidden="false" customHeight="false" outlineLevel="0" collapsed="false">
      <c r="A87" s="11"/>
      <c r="B87" s="20" t="s">
        <v>659</v>
      </c>
      <c r="C87" s="31" t="s">
        <v>122</v>
      </c>
      <c r="D87" s="14" t="s">
        <v>756</v>
      </c>
      <c r="E87" s="15" t="s">
        <v>286</v>
      </c>
      <c r="F87" s="14" t="s">
        <v>755</v>
      </c>
      <c r="G87" s="20"/>
      <c r="H87" s="14" t="s">
        <v>691</v>
      </c>
      <c r="I87" s="20"/>
      <c r="J87" s="22"/>
      <c r="K87" s="20"/>
      <c r="L87" s="20"/>
      <c r="M87" s="11"/>
      <c r="N87" s="22"/>
      <c r="O87" s="33"/>
    </row>
    <row r="88" customFormat="false" ht="124" hidden="false" customHeight="false" outlineLevel="0" collapsed="false">
      <c r="A88" s="11"/>
      <c r="B88" s="20" t="s">
        <v>659</v>
      </c>
      <c r="C88" s="31" t="s">
        <v>122</v>
      </c>
      <c r="D88" s="14" t="s">
        <v>757</v>
      </c>
      <c r="E88" s="15" t="s">
        <v>286</v>
      </c>
      <c r="F88" s="14" t="s">
        <v>755</v>
      </c>
      <c r="G88" s="20"/>
      <c r="H88" s="14" t="s">
        <v>691</v>
      </c>
      <c r="I88" s="20"/>
      <c r="J88" s="21"/>
      <c r="K88" s="20"/>
      <c r="L88" s="20"/>
      <c r="M88" s="11"/>
      <c r="N88" s="22"/>
      <c r="O88" s="33"/>
    </row>
    <row r="89" customFormat="false" ht="124" hidden="false" customHeight="false" outlineLevel="0" collapsed="false">
      <c r="A89" s="11"/>
      <c r="B89" s="20" t="s">
        <v>659</v>
      </c>
      <c r="C89" s="31" t="s">
        <v>122</v>
      </c>
      <c r="D89" s="14" t="s">
        <v>758</v>
      </c>
      <c r="E89" s="15" t="s">
        <v>286</v>
      </c>
      <c r="F89" s="14" t="s">
        <v>755</v>
      </c>
      <c r="G89" s="20"/>
      <c r="H89" s="14" t="s">
        <v>691</v>
      </c>
      <c r="I89" s="20"/>
      <c r="J89" s="22"/>
      <c r="K89" s="20"/>
      <c r="L89" s="20"/>
      <c r="M89" s="11"/>
      <c r="N89" s="22"/>
      <c r="O89" s="33"/>
    </row>
    <row r="90" customFormat="false" ht="62" hidden="false" customHeight="false" outlineLevel="0" collapsed="false">
      <c r="A90" s="11"/>
      <c r="B90" s="20" t="s">
        <v>659</v>
      </c>
      <c r="C90" s="31" t="s">
        <v>637</v>
      </c>
      <c r="D90" s="14" t="s">
        <v>759</v>
      </c>
      <c r="E90" s="15" t="s">
        <v>42</v>
      </c>
      <c r="F90" s="14"/>
      <c r="G90" s="20"/>
      <c r="H90" s="14" t="s">
        <v>760</v>
      </c>
      <c r="I90" s="20"/>
      <c r="J90" s="21"/>
      <c r="K90" s="20"/>
      <c r="L90" s="20"/>
      <c r="M90" s="11"/>
      <c r="N90" s="22"/>
      <c r="O90" s="33"/>
    </row>
    <row r="91" customFormat="false" ht="62" hidden="false" customHeight="false" outlineLevel="0" collapsed="false">
      <c r="A91" s="11"/>
      <c r="B91" s="20" t="s">
        <v>659</v>
      </c>
      <c r="C91" s="31" t="s">
        <v>637</v>
      </c>
      <c r="D91" s="14" t="s">
        <v>761</v>
      </c>
      <c r="E91" s="15" t="s">
        <v>42</v>
      </c>
      <c r="F91" s="14"/>
      <c r="G91" s="20"/>
      <c r="H91" s="14" t="s">
        <v>760</v>
      </c>
      <c r="I91" s="20"/>
      <c r="J91" s="22"/>
      <c r="K91" s="20"/>
      <c r="L91" s="20"/>
      <c r="M91" s="11"/>
      <c r="N91" s="22"/>
      <c r="O91" s="33"/>
    </row>
    <row r="92" customFormat="false" ht="62" hidden="false" customHeight="false" outlineLevel="0" collapsed="false">
      <c r="A92" s="11"/>
      <c r="B92" s="20" t="s">
        <v>659</v>
      </c>
      <c r="C92" s="31" t="s">
        <v>637</v>
      </c>
      <c r="D92" s="14" t="s">
        <v>762</v>
      </c>
      <c r="E92" s="15" t="s">
        <v>42</v>
      </c>
      <c r="F92" s="14"/>
      <c r="G92" s="20"/>
      <c r="H92" s="14" t="s">
        <v>760</v>
      </c>
      <c r="I92" s="20"/>
      <c r="J92" s="18"/>
      <c r="K92" s="20"/>
      <c r="L92" s="20"/>
      <c r="M92" s="11"/>
      <c r="N92" s="22"/>
      <c r="O92" s="33"/>
    </row>
    <row r="93" customFormat="false" ht="62" hidden="false" customHeight="false" outlineLevel="0" collapsed="false">
      <c r="A93" s="11"/>
      <c r="B93" s="20" t="s">
        <v>659</v>
      </c>
      <c r="C93" s="31" t="s">
        <v>637</v>
      </c>
      <c r="D93" s="14" t="s">
        <v>763</v>
      </c>
      <c r="E93" s="15" t="s">
        <v>42</v>
      </c>
      <c r="F93" s="14"/>
      <c r="G93" s="20"/>
      <c r="H93" s="14" t="s">
        <v>760</v>
      </c>
      <c r="I93" s="20"/>
      <c r="J93" s="22"/>
      <c r="K93" s="20"/>
      <c r="L93" s="20"/>
      <c r="M93" s="11"/>
      <c r="N93" s="22"/>
      <c r="O93" s="33"/>
    </row>
    <row r="94" customFormat="false" ht="62" hidden="false" customHeight="false" outlineLevel="0" collapsed="false">
      <c r="A94" s="11"/>
      <c r="B94" s="20" t="s">
        <v>659</v>
      </c>
      <c r="C94" s="31" t="s">
        <v>637</v>
      </c>
      <c r="D94" s="14" t="s">
        <v>764</v>
      </c>
      <c r="E94" s="15" t="s">
        <v>42</v>
      </c>
      <c r="F94" s="14"/>
      <c r="G94" s="20"/>
      <c r="H94" s="14" t="s">
        <v>760</v>
      </c>
      <c r="I94" s="20"/>
      <c r="J94" s="18"/>
      <c r="K94" s="20"/>
      <c r="L94" s="20"/>
      <c r="M94" s="11"/>
      <c r="N94" s="22"/>
      <c r="O94" s="60"/>
    </row>
    <row r="95" customFormat="false" ht="62" hidden="false" customHeight="false" outlineLevel="0" collapsed="false">
      <c r="A95" s="11"/>
      <c r="B95" s="20" t="s">
        <v>659</v>
      </c>
      <c r="C95" s="31" t="s">
        <v>637</v>
      </c>
      <c r="D95" s="14" t="s">
        <v>765</v>
      </c>
      <c r="E95" s="15" t="s">
        <v>42</v>
      </c>
      <c r="F95" s="14"/>
      <c r="G95" s="20"/>
      <c r="H95" s="14" t="s">
        <v>766</v>
      </c>
      <c r="I95" s="20"/>
      <c r="J95" s="18"/>
      <c r="K95" s="20"/>
      <c r="L95" s="20"/>
      <c r="M95" s="11"/>
      <c r="N95" s="22"/>
      <c r="O95" s="60"/>
    </row>
    <row r="96" customFormat="false" ht="46.5" hidden="false" customHeight="false" outlineLevel="0" collapsed="false">
      <c r="A96" s="11"/>
      <c r="B96" s="20" t="s">
        <v>659</v>
      </c>
      <c r="C96" s="31" t="s">
        <v>637</v>
      </c>
      <c r="D96" s="14" t="s">
        <v>767</v>
      </c>
      <c r="E96" s="15" t="s">
        <v>42</v>
      </c>
      <c r="F96" s="14"/>
      <c r="G96" s="20"/>
      <c r="H96" s="14" t="s">
        <v>766</v>
      </c>
      <c r="I96" s="20"/>
      <c r="J96" s="18"/>
      <c r="K96" s="20"/>
      <c r="L96" s="20"/>
      <c r="M96" s="11"/>
      <c r="N96" s="22"/>
      <c r="O96" s="60"/>
    </row>
    <row r="97" customFormat="false" ht="108.5" hidden="false" customHeight="false" outlineLevel="0" collapsed="false">
      <c r="A97" s="11"/>
      <c r="B97" s="20" t="s">
        <v>659</v>
      </c>
      <c r="C97" s="31" t="s">
        <v>637</v>
      </c>
      <c r="D97" s="14" t="s">
        <v>768</v>
      </c>
      <c r="E97" s="15" t="s">
        <v>42</v>
      </c>
      <c r="F97" s="14"/>
      <c r="G97" s="20"/>
      <c r="H97" s="14" t="s">
        <v>760</v>
      </c>
      <c r="I97" s="20"/>
      <c r="J97" s="18"/>
      <c r="K97" s="20"/>
      <c r="L97" s="20"/>
      <c r="M97" s="11"/>
      <c r="N97" s="21"/>
      <c r="O97" s="60"/>
    </row>
    <row r="98" customFormat="false" ht="62" hidden="false" customHeight="false" outlineLevel="0" collapsed="false">
      <c r="A98" s="11"/>
      <c r="B98" s="20" t="s">
        <v>659</v>
      </c>
      <c r="C98" s="31" t="s">
        <v>522</v>
      </c>
      <c r="D98" s="14" t="s">
        <v>769</v>
      </c>
      <c r="E98" s="15" t="s">
        <v>42</v>
      </c>
      <c r="F98" s="14"/>
      <c r="G98" s="20"/>
      <c r="H98" s="14" t="s">
        <v>760</v>
      </c>
      <c r="I98" s="20"/>
      <c r="J98" s="18"/>
      <c r="K98" s="20"/>
      <c r="L98" s="20"/>
      <c r="M98" s="11"/>
      <c r="N98" s="22"/>
      <c r="O98" s="60"/>
    </row>
    <row r="99" customFormat="false" ht="62" hidden="false" customHeight="false" outlineLevel="0" collapsed="false">
      <c r="A99" s="11"/>
      <c r="B99" s="20" t="s">
        <v>659</v>
      </c>
      <c r="C99" s="31" t="s">
        <v>522</v>
      </c>
      <c r="D99" s="14" t="s">
        <v>770</v>
      </c>
      <c r="E99" s="15" t="s">
        <v>42</v>
      </c>
      <c r="F99" s="14"/>
      <c r="G99" s="20"/>
      <c r="H99" s="14" t="s">
        <v>760</v>
      </c>
      <c r="I99" s="20"/>
      <c r="J99" s="18"/>
      <c r="K99" s="20"/>
      <c r="L99" s="20"/>
      <c r="M99" s="11"/>
      <c r="N99" s="22"/>
      <c r="O99" s="60"/>
    </row>
    <row r="100" customFormat="false" ht="62" hidden="false" customHeight="false" outlineLevel="0" collapsed="false">
      <c r="A100" s="11"/>
      <c r="B100" s="20" t="s">
        <v>659</v>
      </c>
      <c r="C100" s="31" t="s">
        <v>522</v>
      </c>
      <c r="D100" s="14" t="s">
        <v>771</v>
      </c>
      <c r="E100" s="15" t="s">
        <v>42</v>
      </c>
      <c r="F100" s="14"/>
      <c r="G100" s="20"/>
      <c r="H100" s="14" t="s">
        <v>760</v>
      </c>
      <c r="I100" s="20"/>
      <c r="J100" s="18"/>
      <c r="K100" s="20"/>
      <c r="L100" s="20"/>
      <c r="M100" s="11"/>
      <c r="N100" s="22"/>
      <c r="O100" s="60"/>
    </row>
    <row r="101" customFormat="false" ht="62" hidden="false" customHeight="false" outlineLevel="0" collapsed="false">
      <c r="A101" s="11"/>
      <c r="B101" s="20" t="s">
        <v>659</v>
      </c>
      <c r="C101" s="31" t="s">
        <v>111</v>
      </c>
      <c r="D101" s="14" t="s">
        <v>772</v>
      </c>
      <c r="E101" s="15" t="s">
        <v>19</v>
      </c>
      <c r="F101" s="14" t="s">
        <v>773</v>
      </c>
      <c r="G101" s="20"/>
      <c r="H101" s="14"/>
      <c r="I101" s="20"/>
      <c r="J101" s="61"/>
      <c r="K101" s="20"/>
      <c r="L101" s="20"/>
      <c r="M101" s="11"/>
      <c r="N101" s="22"/>
      <c r="O101" s="60"/>
    </row>
    <row r="102" customFormat="false" ht="15.75" hidden="false" customHeight="true" outlineLevel="0" collapsed="false">
      <c r="A102" s="11"/>
      <c r="B102" s="20" t="s">
        <v>659</v>
      </c>
      <c r="C102" s="31" t="s">
        <v>111</v>
      </c>
      <c r="D102" s="14" t="s">
        <v>774</v>
      </c>
      <c r="E102" s="15" t="s">
        <v>19</v>
      </c>
      <c r="F102" s="14" t="s">
        <v>773</v>
      </c>
      <c r="G102" s="20"/>
      <c r="H102" s="14"/>
      <c r="I102" s="20"/>
      <c r="J102" s="61"/>
      <c r="K102" s="20"/>
      <c r="L102" s="20"/>
      <c r="M102" s="11"/>
      <c r="N102" s="22"/>
      <c r="O102" s="60"/>
    </row>
    <row r="103" customFormat="false" ht="62" hidden="false" customHeight="false" outlineLevel="0" collapsed="false">
      <c r="A103" s="11"/>
      <c r="B103" s="20" t="s">
        <v>659</v>
      </c>
      <c r="C103" s="31" t="s">
        <v>111</v>
      </c>
      <c r="D103" s="14" t="s">
        <v>775</v>
      </c>
      <c r="E103" s="15" t="s">
        <v>19</v>
      </c>
      <c r="F103" s="14" t="s">
        <v>773</v>
      </c>
      <c r="G103" s="20"/>
      <c r="H103" s="14"/>
      <c r="I103" s="20"/>
      <c r="J103" s="61"/>
      <c r="K103" s="20"/>
      <c r="L103" s="20"/>
      <c r="M103" s="11"/>
      <c r="N103" s="22"/>
      <c r="O103" s="60"/>
    </row>
    <row r="104" customFormat="false" ht="31" hidden="false" customHeight="false" outlineLevel="0" collapsed="false">
      <c r="A104" s="11"/>
      <c r="B104" s="20" t="s">
        <v>659</v>
      </c>
      <c r="C104" s="31" t="s">
        <v>319</v>
      </c>
      <c r="D104" s="14" t="s">
        <v>776</v>
      </c>
      <c r="E104" s="15" t="s">
        <v>42</v>
      </c>
      <c r="F104" s="14"/>
      <c r="G104" s="20"/>
      <c r="H104" s="14"/>
      <c r="I104" s="20"/>
      <c r="J104" s="18"/>
      <c r="K104" s="20"/>
      <c r="L104" s="20"/>
      <c r="M104" s="11"/>
      <c r="N104" s="18"/>
      <c r="O104" s="60"/>
    </row>
    <row r="105" customFormat="false" ht="31" hidden="false" customHeight="false" outlineLevel="0" collapsed="false">
      <c r="A105" s="11"/>
      <c r="B105" s="20" t="s">
        <v>659</v>
      </c>
      <c r="C105" s="31" t="s">
        <v>319</v>
      </c>
      <c r="D105" s="14" t="s">
        <v>777</v>
      </c>
      <c r="E105" s="15" t="s">
        <v>42</v>
      </c>
      <c r="F105" s="14"/>
      <c r="G105" s="20"/>
      <c r="H105" s="14"/>
      <c r="I105" s="20"/>
      <c r="J105" s="18"/>
      <c r="K105" s="20"/>
      <c r="L105" s="20"/>
      <c r="M105" s="11"/>
      <c r="N105" s="18"/>
      <c r="O105" s="60"/>
    </row>
    <row r="106" customFormat="false" ht="77.5" hidden="false" customHeight="false" outlineLevel="0" collapsed="false">
      <c r="A106" s="11"/>
      <c r="B106" s="20" t="s">
        <v>659</v>
      </c>
      <c r="C106" s="31" t="s">
        <v>319</v>
      </c>
      <c r="D106" s="14" t="s">
        <v>778</v>
      </c>
      <c r="E106" s="15" t="s">
        <v>42</v>
      </c>
      <c r="F106" s="14" t="s">
        <v>779</v>
      </c>
      <c r="G106" s="20"/>
      <c r="H106" s="14"/>
      <c r="I106" s="20"/>
      <c r="J106" s="18"/>
      <c r="K106" s="20"/>
      <c r="L106" s="20"/>
      <c r="M106" s="11"/>
      <c r="N106" s="18"/>
      <c r="O106" s="60"/>
    </row>
    <row r="107" customFormat="false" ht="77.5" hidden="false" customHeight="false" outlineLevel="0" collapsed="false">
      <c r="A107" s="11"/>
      <c r="B107" s="20" t="s">
        <v>659</v>
      </c>
      <c r="C107" s="31" t="s">
        <v>319</v>
      </c>
      <c r="D107" s="14" t="s">
        <v>780</v>
      </c>
      <c r="E107" s="15" t="s">
        <v>42</v>
      </c>
      <c r="F107" s="14" t="s">
        <v>779</v>
      </c>
      <c r="G107" s="20"/>
      <c r="H107" s="14"/>
      <c r="I107" s="20"/>
      <c r="J107" s="22"/>
      <c r="K107" s="20"/>
      <c r="L107" s="20"/>
      <c r="M107" s="11"/>
      <c r="N107" s="18"/>
      <c r="O107" s="33"/>
    </row>
    <row r="108" customFormat="false" ht="62" hidden="false" customHeight="false" outlineLevel="0" collapsed="false">
      <c r="A108" s="11"/>
      <c r="B108" s="20" t="s">
        <v>659</v>
      </c>
      <c r="C108" s="31" t="s">
        <v>319</v>
      </c>
      <c r="D108" s="14" t="s">
        <v>781</v>
      </c>
      <c r="E108" s="15" t="s">
        <v>42</v>
      </c>
      <c r="F108" s="14" t="s">
        <v>782</v>
      </c>
      <c r="G108" s="20"/>
      <c r="H108" s="14"/>
      <c r="I108" s="20"/>
      <c r="J108" s="22"/>
      <c r="K108" s="20"/>
      <c r="L108" s="20"/>
      <c r="M108" s="11"/>
      <c r="N108" s="18"/>
      <c r="O108" s="33"/>
    </row>
    <row r="109" customFormat="false" ht="62" hidden="false" customHeight="false" outlineLevel="0" collapsed="false">
      <c r="A109" s="11"/>
      <c r="B109" s="20" t="s">
        <v>659</v>
      </c>
      <c r="C109" s="31" t="s">
        <v>331</v>
      </c>
      <c r="D109" s="14" t="s">
        <v>783</v>
      </c>
      <c r="E109" s="15" t="s">
        <v>199</v>
      </c>
      <c r="F109" s="14" t="s">
        <v>784</v>
      </c>
      <c r="G109" s="20"/>
      <c r="H109" s="14"/>
      <c r="I109" s="20"/>
      <c r="J109" s="22"/>
      <c r="K109" s="20"/>
      <c r="L109" s="20"/>
      <c r="M109" s="11"/>
      <c r="N109" s="18"/>
      <c r="O109" s="33"/>
    </row>
    <row r="110" customFormat="false" ht="62" hidden="false" customHeight="false" outlineLevel="0" collapsed="false">
      <c r="A110" s="11"/>
      <c r="B110" s="20" t="s">
        <v>659</v>
      </c>
      <c r="C110" s="31" t="s">
        <v>331</v>
      </c>
      <c r="D110" s="14" t="s">
        <v>785</v>
      </c>
      <c r="E110" s="15" t="s">
        <v>199</v>
      </c>
      <c r="F110" s="14" t="s">
        <v>786</v>
      </c>
      <c r="G110" s="20"/>
      <c r="H110" s="14"/>
      <c r="I110" s="20"/>
      <c r="J110" s="22"/>
      <c r="K110" s="20"/>
      <c r="L110" s="20"/>
      <c r="M110" s="11"/>
      <c r="N110" s="22"/>
      <c r="O110" s="33"/>
    </row>
    <row r="111" customFormat="false" ht="62" hidden="false" customHeight="false" outlineLevel="0" collapsed="false">
      <c r="A111" s="11"/>
      <c r="B111" s="20" t="s">
        <v>659</v>
      </c>
      <c r="C111" s="31" t="s">
        <v>331</v>
      </c>
      <c r="D111" s="14" t="s">
        <v>787</v>
      </c>
      <c r="E111" s="15" t="s">
        <v>199</v>
      </c>
      <c r="F111" s="14" t="s">
        <v>786</v>
      </c>
      <c r="G111" s="20"/>
      <c r="H111" s="14"/>
      <c r="I111" s="20"/>
      <c r="J111" s="22"/>
      <c r="K111" s="20"/>
      <c r="L111" s="20"/>
      <c r="M111" s="11"/>
      <c r="N111" s="18"/>
      <c r="O111" s="33"/>
    </row>
    <row r="112" customFormat="false" ht="31" hidden="false" customHeight="false" outlineLevel="0" collapsed="false">
      <c r="A112" s="11"/>
      <c r="B112" s="20" t="s">
        <v>659</v>
      </c>
      <c r="C112" s="31" t="s">
        <v>331</v>
      </c>
      <c r="D112" s="14" t="s">
        <v>788</v>
      </c>
      <c r="E112" s="15" t="s">
        <v>199</v>
      </c>
      <c r="F112" s="14"/>
      <c r="G112" s="20"/>
      <c r="H112" s="14"/>
      <c r="I112" s="20"/>
      <c r="J112" s="22"/>
      <c r="K112" s="20"/>
      <c r="L112" s="20"/>
      <c r="M112" s="11"/>
      <c r="N112" s="22"/>
      <c r="O112" s="33"/>
    </row>
    <row r="113" customFormat="false" ht="31" hidden="false" customHeight="false" outlineLevel="0" collapsed="false">
      <c r="A113" s="11"/>
      <c r="B113" s="20" t="s">
        <v>659</v>
      </c>
      <c r="C113" s="31" t="s">
        <v>331</v>
      </c>
      <c r="D113" s="14" t="s">
        <v>789</v>
      </c>
      <c r="E113" s="15" t="s">
        <v>199</v>
      </c>
      <c r="F113" s="14"/>
      <c r="G113" s="20"/>
      <c r="H113" s="14"/>
      <c r="I113" s="20"/>
      <c r="J113" s="22"/>
      <c r="K113" s="20"/>
      <c r="L113" s="20"/>
      <c r="M113" s="11"/>
      <c r="N113" s="22"/>
      <c r="O113" s="33"/>
    </row>
    <row r="114" customFormat="false" ht="17" hidden="false" customHeight="false" outlineLevel="0" collapsed="false">
      <c r="A114" s="11"/>
      <c r="B114" s="20" t="s">
        <v>659</v>
      </c>
      <c r="C114" s="31" t="s">
        <v>331</v>
      </c>
      <c r="D114" s="14" t="s">
        <v>790</v>
      </c>
      <c r="E114" s="15" t="s">
        <v>199</v>
      </c>
      <c r="F114" s="14"/>
      <c r="G114" s="20"/>
      <c r="H114" s="14"/>
      <c r="I114" s="20"/>
      <c r="J114" s="22"/>
      <c r="K114" s="20"/>
      <c r="L114" s="20"/>
      <c r="M114" s="11"/>
      <c r="N114" s="22"/>
      <c r="O114" s="33"/>
    </row>
    <row r="115" customFormat="false" ht="17" hidden="false" customHeight="false" outlineLevel="0" collapsed="false">
      <c r="A115" s="11"/>
      <c r="B115" s="20" t="s">
        <v>659</v>
      </c>
      <c r="C115" s="31" t="s">
        <v>331</v>
      </c>
      <c r="D115" s="14" t="s">
        <v>791</v>
      </c>
      <c r="E115" s="15" t="s">
        <v>199</v>
      </c>
      <c r="F115" s="14"/>
      <c r="G115" s="20"/>
      <c r="H115" s="14"/>
      <c r="I115" s="20"/>
      <c r="J115" s="22"/>
      <c r="K115" s="20"/>
      <c r="L115" s="20"/>
      <c r="M115" s="11"/>
      <c r="N115" s="21"/>
      <c r="O115" s="33"/>
    </row>
    <row r="116" customFormat="false" ht="17" hidden="false" customHeight="false" outlineLevel="0" collapsed="false">
      <c r="A116" s="11"/>
      <c r="B116" s="20" t="s">
        <v>659</v>
      </c>
      <c r="C116" s="31" t="s">
        <v>331</v>
      </c>
      <c r="D116" s="14" t="s">
        <v>792</v>
      </c>
      <c r="E116" s="15" t="s">
        <v>199</v>
      </c>
      <c r="F116" s="14"/>
      <c r="G116" s="20"/>
      <c r="H116" s="14"/>
      <c r="I116" s="20"/>
      <c r="J116" s="22"/>
      <c r="K116" s="20"/>
      <c r="L116" s="20"/>
      <c r="M116" s="11"/>
      <c r="N116" s="22"/>
      <c r="O116" s="33"/>
    </row>
    <row r="117" customFormat="false" ht="17" hidden="false" customHeight="false" outlineLevel="0" collapsed="false">
      <c r="A117" s="11"/>
      <c r="B117" s="20" t="s">
        <v>659</v>
      </c>
      <c r="C117" s="31" t="s">
        <v>331</v>
      </c>
      <c r="D117" s="14" t="s">
        <v>793</v>
      </c>
      <c r="E117" s="15" t="s">
        <v>199</v>
      </c>
      <c r="F117" s="14"/>
      <c r="G117" s="20"/>
      <c r="H117" s="14"/>
      <c r="I117" s="20"/>
      <c r="J117" s="22"/>
      <c r="K117" s="20"/>
      <c r="L117" s="20"/>
      <c r="M117" s="11"/>
      <c r="N117" s="22"/>
      <c r="O117" s="33"/>
    </row>
    <row r="118" customFormat="false" ht="17" hidden="false" customHeight="false" outlineLevel="0" collapsed="false">
      <c r="A118" s="11"/>
      <c r="B118" s="20" t="s">
        <v>659</v>
      </c>
      <c r="C118" s="31" t="s">
        <v>331</v>
      </c>
      <c r="D118" s="14" t="s">
        <v>794</v>
      </c>
      <c r="E118" s="15" t="s">
        <v>451</v>
      </c>
      <c r="F118" s="14"/>
      <c r="G118" s="20"/>
      <c r="H118" s="14"/>
      <c r="I118" s="20"/>
      <c r="J118" s="22"/>
      <c r="K118" s="20"/>
      <c r="L118" s="20"/>
      <c r="M118" s="11"/>
      <c r="N118" s="22"/>
      <c r="O118" s="33"/>
    </row>
    <row r="119" customFormat="false" ht="17" hidden="false" customHeight="false" outlineLevel="0" collapsed="false">
      <c r="A119" s="11"/>
      <c r="B119" s="20" t="s">
        <v>659</v>
      </c>
      <c r="C119" s="31" t="s">
        <v>331</v>
      </c>
      <c r="D119" s="14" t="s">
        <v>795</v>
      </c>
      <c r="E119" s="15" t="s">
        <v>451</v>
      </c>
      <c r="F119" s="14"/>
      <c r="G119" s="20"/>
      <c r="H119" s="14"/>
      <c r="I119" s="20"/>
      <c r="J119" s="22"/>
      <c r="K119" s="20"/>
      <c r="L119" s="20"/>
      <c r="M119" s="11"/>
      <c r="N119" s="22"/>
      <c r="O119" s="33"/>
    </row>
    <row r="120" customFormat="false" ht="17" hidden="false" customHeight="false" outlineLevel="0" collapsed="false">
      <c r="A120" s="11"/>
      <c r="B120" s="20" t="s">
        <v>659</v>
      </c>
      <c r="C120" s="31" t="s">
        <v>331</v>
      </c>
      <c r="D120" s="14" t="s">
        <v>796</v>
      </c>
      <c r="E120" s="15" t="s">
        <v>451</v>
      </c>
      <c r="F120" s="14"/>
      <c r="G120" s="20"/>
      <c r="H120" s="14"/>
      <c r="I120" s="20"/>
      <c r="J120" s="22"/>
      <c r="K120" s="20"/>
      <c r="L120" s="20"/>
      <c r="M120" s="11"/>
      <c r="N120" s="22"/>
      <c r="O120" s="33"/>
    </row>
    <row r="121" customFormat="false" ht="17" hidden="false" customHeight="false" outlineLevel="0" collapsed="false">
      <c r="A121" s="11"/>
      <c r="B121" s="20" t="s">
        <v>659</v>
      </c>
      <c r="C121" s="31" t="s">
        <v>331</v>
      </c>
      <c r="D121" s="14" t="s">
        <v>797</v>
      </c>
      <c r="E121" s="15" t="s">
        <v>193</v>
      </c>
      <c r="F121" s="14"/>
      <c r="G121" s="20"/>
      <c r="H121" s="14"/>
      <c r="I121" s="20"/>
      <c r="J121" s="22"/>
      <c r="K121" s="20"/>
      <c r="L121" s="20"/>
      <c r="M121" s="11"/>
      <c r="N121" s="22"/>
      <c r="O121" s="33"/>
    </row>
    <row r="122" customFormat="false" ht="17" hidden="false" customHeight="false" outlineLevel="0" collapsed="false">
      <c r="A122" s="11"/>
      <c r="B122" s="20" t="s">
        <v>659</v>
      </c>
      <c r="C122" s="31" t="s">
        <v>331</v>
      </c>
      <c r="D122" s="14" t="s">
        <v>798</v>
      </c>
      <c r="E122" s="15" t="s">
        <v>799</v>
      </c>
      <c r="F122" s="14"/>
      <c r="G122" s="20"/>
      <c r="H122" s="14"/>
      <c r="I122" s="20"/>
      <c r="J122" s="22"/>
      <c r="K122" s="20"/>
      <c r="L122" s="20"/>
      <c r="M122" s="11"/>
      <c r="N122" s="22"/>
      <c r="O122" s="33"/>
    </row>
    <row r="123" customFormat="false" ht="17" hidden="false" customHeight="false" outlineLevel="0" collapsed="false">
      <c r="A123" s="11"/>
      <c r="B123" s="20" t="s">
        <v>659</v>
      </c>
      <c r="C123" s="31" t="s">
        <v>331</v>
      </c>
      <c r="D123" s="14" t="s">
        <v>800</v>
      </c>
      <c r="E123" s="15" t="s">
        <v>451</v>
      </c>
      <c r="F123" s="14"/>
      <c r="G123" s="20"/>
      <c r="H123" s="14"/>
      <c r="I123" s="20"/>
      <c r="J123" s="18"/>
      <c r="K123" s="20"/>
      <c r="L123" s="20"/>
      <c r="M123" s="11"/>
      <c r="N123" s="18"/>
      <c r="O123" s="33"/>
    </row>
    <row r="124" customFormat="false" ht="17" hidden="false" customHeight="false" outlineLevel="0" collapsed="false">
      <c r="A124" s="11"/>
      <c r="B124" s="20" t="s">
        <v>659</v>
      </c>
      <c r="C124" s="31" t="s">
        <v>331</v>
      </c>
      <c r="D124" s="14" t="s">
        <v>801</v>
      </c>
      <c r="E124" s="15" t="s">
        <v>451</v>
      </c>
      <c r="F124" s="14"/>
      <c r="G124" s="20"/>
      <c r="H124" s="14"/>
      <c r="I124" s="20"/>
      <c r="J124" s="22"/>
      <c r="K124" s="20"/>
      <c r="L124" s="20"/>
      <c r="M124" s="11"/>
      <c r="N124" s="18"/>
      <c r="O124" s="33"/>
    </row>
    <row r="125" customFormat="false" ht="17" hidden="false" customHeight="false" outlineLevel="0" collapsed="false">
      <c r="A125" s="11"/>
      <c r="B125" s="20" t="s">
        <v>659</v>
      </c>
      <c r="C125" s="31" t="s">
        <v>331</v>
      </c>
      <c r="D125" s="14" t="s">
        <v>802</v>
      </c>
      <c r="E125" s="15" t="s">
        <v>451</v>
      </c>
      <c r="F125" s="14"/>
      <c r="G125" s="20"/>
      <c r="H125" s="14"/>
      <c r="I125" s="20"/>
      <c r="J125" s="22"/>
      <c r="K125" s="20"/>
      <c r="L125" s="20"/>
      <c r="M125" s="11"/>
      <c r="N125" s="18"/>
      <c r="O125" s="33"/>
    </row>
    <row r="126" customFormat="false" ht="17" hidden="false" customHeight="false" outlineLevel="0" collapsed="false">
      <c r="A126" s="11"/>
      <c r="B126" s="20" t="s">
        <v>659</v>
      </c>
      <c r="C126" s="31" t="s">
        <v>331</v>
      </c>
      <c r="D126" s="14" t="s">
        <v>803</v>
      </c>
      <c r="E126" s="15" t="s">
        <v>451</v>
      </c>
      <c r="F126" s="14"/>
      <c r="G126" s="20"/>
      <c r="H126" s="14"/>
      <c r="I126" s="20"/>
      <c r="J126" s="22"/>
      <c r="K126" s="20"/>
      <c r="L126" s="20"/>
      <c r="M126" s="11"/>
      <c r="N126" s="22"/>
      <c r="O126" s="33"/>
    </row>
    <row r="127" customFormat="false" ht="31" hidden="false" customHeight="false" outlineLevel="0" collapsed="false">
      <c r="A127" s="11"/>
      <c r="B127" s="20" t="s">
        <v>659</v>
      </c>
      <c r="C127" s="31" t="s">
        <v>331</v>
      </c>
      <c r="D127" s="14" t="s">
        <v>804</v>
      </c>
      <c r="E127" s="15" t="s">
        <v>286</v>
      </c>
      <c r="F127" s="14"/>
      <c r="G127" s="20"/>
      <c r="H127" s="14"/>
      <c r="I127" s="20"/>
      <c r="J127" s="21"/>
      <c r="K127" s="20"/>
      <c r="L127" s="20"/>
      <c r="M127" s="11"/>
      <c r="N127" s="22"/>
      <c r="O127" s="33"/>
    </row>
    <row r="128" customFormat="false" ht="31" hidden="false" customHeight="false" outlineLevel="0" collapsed="false">
      <c r="A128" s="11"/>
      <c r="B128" s="20" t="s">
        <v>659</v>
      </c>
      <c r="C128" s="31" t="s">
        <v>331</v>
      </c>
      <c r="D128" s="14" t="s">
        <v>805</v>
      </c>
      <c r="E128" s="15" t="s">
        <v>286</v>
      </c>
      <c r="F128" s="14"/>
      <c r="G128" s="20"/>
      <c r="H128" s="14"/>
      <c r="I128" s="20"/>
      <c r="J128" s="22"/>
      <c r="K128" s="20"/>
      <c r="L128" s="20"/>
      <c r="M128" s="11"/>
      <c r="N128" s="22"/>
      <c r="O128" s="33"/>
    </row>
    <row r="129" customFormat="false" ht="31" hidden="false" customHeight="false" outlineLevel="0" collapsed="false">
      <c r="A129" s="11"/>
      <c r="B129" s="20" t="s">
        <v>659</v>
      </c>
      <c r="C129" s="31" t="s">
        <v>331</v>
      </c>
      <c r="D129" s="14" t="s">
        <v>806</v>
      </c>
      <c r="E129" s="15" t="s">
        <v>286</v>
      </c>
      <c r="F129" s="14"/>
      <c r="G129" s="20"/>
      <c r="H129" s="14"/>
      <c r="I129" s="20"/>
      <c r="J129" s="22"/>
      <c r="K129" s="20"/>
      <c r="L129" s="20"/>
      <c r="M129" s="11"/>
      <c r="N129" s="22"/>
      <c r="O129" s="33"/>
    </row>
    <row r="130" customFormat="false" ht="31" hidden="false" customHeight="false" outlineLevel="0" collapsed="false">
      <c r="A130" s="11"/>
      <c r="B130" s="20" t="s">
        <v>659</v>
      </c>
      <c r="C130" s="31" t="s">
        <v>331</v>
      </c>
      <c r="D130" s="14" t="s">
        <v>807</v>
      </c>
      <c r="E130" s="15" t="s">
        <v>286</v>
      </c>
      <c r="F130" s="14"/>
      <c r="G130" s="20"/>
      <c r="H130" s="14"/>
      <c r="I130" s="20"/>
      <c r="J130" s="22"/>
      <c r="K130" s="20"/>
      <c r="L130" s="20"/>
      <c r="M130" s="11"/>
      <c r="N130" s="22"/>
      <c r="O130" s="33"/>
    </row>
    <row r="131" customFormat="false" ht="17" hidden="false" customHeight="false" outlineLevel="0" collapsed="false">
      <c r="A131" s="11"/>
      <c r="B131" s="20" t="s">
        <v>659</v>
      </c>
      <c r="C131" s="31" t="s">
        <v>331</v>
      </c>
      <c r="D131" s="14" t="s">
        <v>808</v>
      </c>
      <c r="E131" s="15" t="s">
        <v>286</v>
      </c>
      <c r="F131" s="14"/>
      <c r="G131" s="20"/>
      <c r="H131" s="14"/>
      <c r="I131" s="20"/>
      <c r="J131" s="22"/>
      <c r="K131" s="20"/>
      <c r="L131" s="20"/>
      <c r="M131" s="11"/>
      <c r="N131" s="22"/>
      <c r="O131" s="33"/>
    </row>
    <row r="132" customFormat="false" ht="17" hidden="false" customHeight="false" outlineLevel="0" collapsed="false">
      <c r="A132" s="11"/>
      <c r="B132" s="20" t="s">
        <v>659</v>
      </c>
      <c r="C132" s="31" t="s">
        <v>331</v>
      </c>
      <c r="D132" s="14" t="s">
        <v>809</v>
      </c>
      <c r="E132" s="15" t="s">
        <v>286</v>
      </c>
      <c r="F132" s="14"/>
      <c r="G132" s="20"/>
      <c r="H132" s="14"/>
      <c r="I132" s="20"/>
      <c r="J132" s="22"/>
      <c r="K132" s="20"/>
      <c r="L132" s="20"/>
      <c r="M132" s="11"/>
      <c r="N132" s="22"/>
      <c r="O132" s="33"/>
    </row>
    <row r="133" customFormat="false" ht="17" hidden="false" customHeight="false" outlineLevel="0" collapsed="false">
      <c r="A133" s="11"/>
      <c r="B133" s="20" t="s">
        <v>659</v>
      </c>
      <c r="C133" s="31" t="s">
        <v>331</v>
      </c>
      <c r="D133" s="14" t="s">
        <v>810</v>
      </c>
      <c r="E133" s="15" t="s">
        <v>286</v>
      </c>
      <c r="F133" s="14"/>
      <c r="G133" s="20"/>
      <c r="H133" s="14"/>
      <c r="I133" s="20"/>
      <c r="J133" s="22"/>
      <c r="K133" s="20"/>
      <c r="L133" s="20"/>
      <c r="M133" s="11"/>
      <c r="N133" s="22"/>
      <c r="O133" s="33"/>
    </row>
    <row r="134" customFormat="false" ht="17" hidden="false" customHeight="false" outlineLevel="0" collapsed="false">
      <c r="A134" s="11"/>
      <c r="B134" s="20" t="s">
        <v>659</v>
      </c>
      <c r="C134" s="31" t="s">
        <v>331</v>
      </c>
      <c r="D134" s="14" t="s">
        <v>811</v>
      </c>
      <c r="E134" s="15" t="s">
        <v>286</v>
      </c>
      <c r="F134" s="14"/>
      <c r="G134" s="20"/>
      <c r="H134" s="14"/>
      <c r="I134" s="20"/>
      <c r="J134" s="22"/>
      <c r="K134" s="20"/>
      <c r="L134" s="20"/>
      <c r="M134" s="11"/>
      <c r="N134" s="22"/>
      <c r="O134" s="33"/>
    </row>
    <row r="135" customFormat="false" ht="17" hidden="false" customHeight="false" outlineLevel="0" collapsed="false">
      <c r="A135" s="11"/>
      <c r="B135" s="20" t="s">
        <v>659</v>
      </c>
      <c r="C135" s="31" t="s">
        <v>331</v>
      </c>
      <c r="D135" s="14" t="s">
        <v>812</v>
      </c>
      <c r="E135" s="15" t="s">
        <v>286</v>
      </c>
      <c r="F135" s="14"/>
      <c r="G135" s="20"/>
      <c r="H135" s="14"/>
      <c r="I135" s="20"/>
      <c r="J135" s="22"/>
      <c r="K135" s="20"/>
      <c r="L135" s="20"/>
      <c r="M135" s="11"/>
      <c r="N135" s="22"/>
      <c r="O135" s="33"/>
    </row>
    <row r="136" customFormat="false" ht="17" hidden="false" customHeight="false" outlineLevel="0" collapsed="false">
      <c r="A136" s="11"/>
      <c r="B136" s="20" t="s">
        <v>659</v>
      </c>
      <c r="C136" s="31" t="s">
        <v>331</v>
      </c>
      <c r="D136" s="14" t="s">
        <v>813</v>
      </c>
      <c r="E136" s="15" t="s">
        <v>286</v>
      </c>
      <c r="F136" s="14"/>
      <c r="G136" s="20"/>
      <c r="H136" s="14"/>
      <c r="I136" s="20"/>
      <c r="J136" s="22"/>
      <c r="K136" s="20"/>
      <c r="L136" s="20"/>
      <c r="M136" s="11"/>
      <c r="N136" s="18"/>
      <c r="O136" s="33"/>
    </row>
    <row r="137" customFormat="false" ht="17" hidden="false" customHeight="false" outlineLevel="0" collapsed="false">
      <c r="A137" s="11"/>
      <c r="B137" s="20" t="s">
        <v>659</v>
      </c>
      <c r="C137" s="31" t="s">
        <v>331</v>
      </c>
      <c r="D137" s="14" t="s">
        <v>814</v>
      </c>
      <c r="E137" s="15" t="s">
        <v>286</v>
      </c>
      <c r="F137" s="14"/>
      <c r="G137" s="20"/>
      <c r="H137" s="14"/>
      <c r="I137" s="20"/>
      <c r="J137" s="22"/>
      <c r="K137" s="20"/>
      <c r="L137" s="20"/>
      <c r="M137" s="11"/>
      <c r="N137" s="22"/>
      <c r="O137" s="33"/>
    </row>
    <row r="138" customFormat="false" ht="17" hidden="false" customHeight="false" outlineLevel="0" collapsed="false">
      <c r="A138" s="11"/>
      <c r="B138" s="20" t="s">
        <v>659</v>
      </c>
      <c r="C138" s="31" t="s">
        <v>331</v>
      </c>
      <c r="D138" s="14" t="s">
        <v>815</v>
      </c>
      <c r="E138" s="15" t="s">
        <v>286</v>
      </c>
      <c r="F138" s="14"/>
      <c r="G138" s="20"/>
      <c r="H138" s="14"/>
      <c r="I138" s="20"/>
      <c r="J138" s="22"/>
      <c r="K138" s="20"/>
      <c r="L138" s="20"/>
      <c r="M138" s="11"/>
      <c r="N138" s="18"/>
      <c r="O138" s="33"/>
    </row>
    <row r="139" customFormat="false" ht="17" hidden="false" customHeight="false" outlineLevel="0" collapsed="false">
      <c r="A139" s="11"/>
      <c r="B139" s="20" t="s">
        <v>659</v>
      </c>
      <c r="C139" s="31" t="s">
        <v>331</v>
      </c>
      <c r="D139" s="14" t="s">
        <v>816</v>
      </c>
      <c r="E139" s="15" t="s">
        <v>199</v>
      </c>
      <c r="F139" s="14"/>
      <c r="G139" s="20"/>
      <c r="H139" s="14"/>
      <c r="I139" s="20"/>
      <c r="J139" s="22"/>
      <c r="K139" s="20"/>
      <c r="L139" s="20"/>
      <c r="M139" s="11"/>
      <c r="N139" s="21"/>
      <c r="O139" s="33"/>
    </row>
    <row r="140" customFormat="false" ht="62" hidden="false" customHeight="false" outlineLevel="0" collapsed="false">
      <c r="A140" s="11"/>
      <c r="B140" s="20" t="s">
        <v>659</v>
      </c>
      <c r="C140" s="31" t="s">
        <v>331</v>
      </c>
      <c r="D140" s="14" t="s">
        <v>817</v>
      </c>
      <c r="E140" s="15" t="s">
        <v>199</v>
      </c>
      <c r="F140" s="14" t="s">
        <v>818</v>
      </c>
      <c r="G140" s="20"/>
      <c r="H140" s="14"/>
      <c r="I140" s="20"/>
      <c r="J140" s="22"/>
      <c r="K140" s="20"/>
      <c r="L140" s="20"/>
      <c r="M140" s="11"/>
      <c r="N140" s="18"/>
      <c r="O140" s="33"/>
    </row>
    <row r="141" customFormat="false" ht="62" hidden="false" customHeight="false" outlineLevel="0" collapsed="false">
      <c r="A141" s="11"/>
      <c r="B141" s="20" t="s">
        <v>659</v>
      </c>
      <c r="C141" s="31" t="s">
        <v>331</v>
      </c>
      <c r="D141" s="14" t="s">
        <v>819</v>
      </c>
      <c r="E141" s="15" t="s">
        <v>199</v>
      </c>
      <c r="F141" s="14" t="s">
        <v>818</v>
      </c>
      <c r="G141" s="20"/>
      <c r="H141" s="14"/>
      <c r="I141" s="20"/>
      <c r="J141" s="22"/>
      <c r="K141" s="20"/>
      <c r="L141" s="20"/>
      <c r="M141" s="11"/>
      <c r="N141" s="18"/>
      <c r="O141" s="33"/>
    </row>
    <row r="142" customFormat="false" ht="62" hidden="false" customHeight="false" outlineLevel="0" collapsed="false">
      <c r="A142" s="11"/>
      <c r="B142" s="20" t="s">
        <v>659</v>
      </c>
      <c r="C142" s="31" t="s">
        <v>331</v>
      </c>
      <c r="D142" s="14" t="s">
        <v>820</v>
      </c>
      <c r="E142" s="15" t="s">
        <v>199</v>
      </c>
      <c r="F142" s="14" t="s">
        <v>818</v>
      </c>
      <c r="G142" s="20"/>
      <c r="H142" s="14"/>
      <c r="I142" s="20"/>
      <c r="J142" s="22"/>
      <c r="K142" s="20"/>
      <c r="L142" s="20"/>
      <c r="M142" s="11"/>
      <c r="N142" s="18"/>
      <c r="O142" s="33"/>
    </row>
    <row r="143" customFormat="false" ht="145.5" hidden="false" customHeight="true" outlineLevel="0" collapsed="false">
      <c r="A143" s="11"/>
      <c r="B143" s="20" t="s">
        <v>659</v>
      </c>
      <c r="C143" s="31" t="s">
        <v>191</v>
      </c>
      <c r="D143" s="14" t="s">
        <v>821</v>
      </c>
      <c r="E143" s="15" t="s">
        <v>151</v>
      </c>
      <c r="F143" s="14"/>
      <c r="G143" s="20"/>
      <c r="H143" s="14" t="s">
        <v>691</v>
      </c>
      <c r="I143" s="20"/>
      <c r="J143" s="22"/>
      <c r="K143" s="20"/>
      <c r="L143" s="20"/>
      <c r="M143" s="11"/>
      <c r="N143" s="62"/>
      <c r="O143" s="33"/>
    </row>
    <row r="144" customFormat="false" ht="150" hidden="false" customHeight="true" outlineLevel="0" collapsed="false">
      <c r="A144" s="11"/>
      <c r="B144" s="20" t="s">
        <v>659</v>
      </c>
      <c r="C144" s="31" t="s">
        <v>191</v>
      </c>
      <c r="D144" s="14" t="s">
        <v>822</v>
      </c>
      <c r="E144" s="15" t="s">
        <v>151</v>
      </c>
      <c r="F144" s="14"/>
      <c r="G144" s="20"/>
      <c r="H144" s="14" t="s">
        <v>691</v>
      </c>
      <c r="I144" s="20"/>
      <c r="J144" s="22"/>
      <c r="K144" s="20"/>
      <c r="L144" s="20"/>
      <c r="M144" s="11"/>
      <c r="N144" s="22"/>
      <c r="O144" s="33"/>
    </row>
    <row r="145" customFormat="false" ht="144.75" hidden="false" customHeight="true" outlineLevel="0" collapsed="false">
      <c r="A145" s="11"/>
      <c r="B145" s="20" t="s">
        <v>659</v>
      </c>
      <c r="C145" s="31" t="s">
        <v>191</v>
      </c>
      <c r="D145" s="14" t="s">
        <v>823</v>
      </c>
      <c r="E145" s="15" t="s">
        <v>151</v>
      </c>
      <c r="F145" s="14"/>
      <c r="G145" s="20"/>
      <c r="H145" s="14" t="s">
        <v>691</v>
      </c>
      <c r="I145" s="20"/>
      <c r="J145" s="22"/>
      <c r="K145" s="20"/>
      <c r="L145" s="20"/>
      <c r="M145" s="11"/>
      <c r="N145" s="22"/>
      <c r="O145" s="33"/>
    </row>
    <row r="146" customFormat="false" ht="145.5" hidden="false" customHeight="true" outlineLevel="0" collapsed="false">
      <c r="A146" s="11"/>
      <c r="B146" s="20" t="s">
        <v>659</v>
      </c>
      <c r="C146" s="31" t="s">
        <v>191</v>
      </c>
      <c r="D146" s="14" t="s">
        <v>824</v>
      </c>
      <c r="E146" s="15" t="s">
        <v>151</v>
      </c>
      <c r="F146" s="14"/>
      <c r="G146" s="20"/>
      <c r="H146" s="14" t="s">
        <v>691</v>
      </c>
      <c r="I146" s="20"/>
      <c r="J146" s="22"/>
      <c r="K146" s="20"/>
      <c r="L146" s="20"/>
      <c r="M146" s="11"/>
      <c r="N146" s="22"/>
      <c r="O146" s="33"/>
    </row>
    <row r="147" customFormat="false" ht="144.75" hidden="false" customHeight="true" outlineLevel="0" collapsed="false">
      <c r="A147" s="11"/>
      <c r="B147" s="20" t="s">
        <v>659</v>
      </c>
      <c r="C147" s="31" t="s">
        <v>191</v>
      </c>
      <c r="D147" s="14" t="s">
        <v>825</v>
      </c>
      <c r="E147" s="15" t="s">
        <v>151</v>
      </c>
      <c r="F147" s="14"/>
      <c r="G147" s="20"/>
      <c r="H147" s="14" t="s">
        <v>691</v>
      </c>
      <c r="I147" s="20"/>
      <c r="J147" s="22"/>
      <c r="K147" s="20"/>
      <c r="L147" s="20"/>
      <c r="M147" s="11"/>
      <c r="N147" s="21"/>
      <c r="O147" s="33"/>
    </row>
    <row r="148" customFormat="false" ht="142.5" hidden="false" customHeight="true" outlineLevel="0" collapsed="false">
      <c r="A148" s="11"/>
      <c r="B148" s="20" t="s">
        <v>659</v>
      </c>
      <c r="C148" s="31" t="s">
        <v>191</v>
      </c>
      <c r="D148" s="14" t="s">
        <v>826</v>
      </c>
      <c r="E148" s="15" t="s">
        <v>151</v>
      </c>
      <c r="F148" s="14"/>
      <c r="G148" s="20"/>
      <c r="H148" s="14" t="s">
        <v>691</v>
      </c>
      <c r="I148" s="20"/>
      <c r="J148" s="22"/>
      <c r="K148" s="20"/>
      <c r="L148" s="20"/>
      <c r="M148" s="11"/>
      <c r="N148" s="22"/>
      <c r="O148" s="33"/>
    </row>
    <row r="149" customFormat="false" ht="46.5" hidden="false" customHeight="false" outlineLevel="0" collapsed="false">
      <c r="A149" s="11"/>
      <c r="B149" s="20" t="s">
        <v>659</v>
      </c>
      <c r="C149" s="31" t="s">
        <v>191</v>
      </c>
      <c r="D149" s="14" t="s">
        <v>827</v>
      </c>
      <c r="E149" s="15" t="s">
        <v>286</v>
      </c>
      <c r="F149" s="14" t="s">
        <v>828</v>
      </c>
      <c r="G149" s="20"/>
      <c r="H149" s="14"/>
      <c r="I149" s="20"/>
      <c r="J149" s="22"/>
      <c r="K149" s="20"/>
      <c r="L149" s="20"/>
      <c r="M149" s="11"/>
      <c r="N149" s="22"/>
      <c r="O149" s="33"/>
    </row>
    <row r="150" customFormat="false" ht="46.5" hidden="false" customHeight="false" outlineLevel="0" collapsed="false">
      <c r="A150" s="11"/>
      <c r="B150" s="20" t="s">
        <v>659</v>
      </c>
      <c r="C150" s="31" t="s">
        <v>191</v>
      </c>
      <c r="D150" s="14" t="s">
        <v>829</v>
      </c>
      <c r="E150" s="15" t="s">
        <v>286</v>
      </c>
      <c r="F150" s="14" t="s">
        <v>828</v>
      </c>
      <c r="G150" s="20"/>
      <c r="H150" s="14"/>
      <c r="I150" s="20"/>
      <c r="J150" s="22"/>
      <c r="K150" s="20"/>
      <c r="L150" s="20"/>
      <c r="M150" s="11"/>
      <c r="N150" s="22"/>
      <c r="O150" s="33"/>
    </row>
    <row r="151" customFormat="false" ht="46.5" hidden="false" customHeight="false" outlineLevel="0" collapsed="false">
      <c r="A151" s="11"/>
      <c r="B151" s="20" t="s">
        <v>659</v>
      </c>
      <c r="C151" s="31" t="s">
        <v>191</v>
      </c>
      <c r="D151" s="14" t="s">
        <v>830</v>
      </c>
      <c r="E151" s="15" t="s">
        <v>286</v>
      </c>
      <c r="F151" s="14" t="s">
        <v>828</v>
      </c>
      <c r="G151" s="20"/>
      <c r="H151" s="14"/>
      <c r="I151" s="20"/>
      <c r="J151" s="22"/>
      <c r="K151" s="20"/>
      <c r="L151" s="20"/>
      <c r="M151" s="11"/>
      <c r="N151" s="22"/>
      <c r="O151" s="33"/>
    </row>
    <row r="152" customFormat="false" ht="46.5" hidden="false" customHeight="false" outlineLevel="0" collapsed="false">
      <c r="A152" s="11"/>
      <c r="B152" s="20" t="s">
        <v>659</v>
      </c>
      <c r="C152" s="31" t="s">
        <v>191</v>
      </c>
      <c r="D152" s="14" t="s">
        <v>831</v>
      </c>
      <c r="E152" s="15" t="s">
        <v>286</v>
      </c>
      <c r="F152" s="14" t="s">
        <v>828</v>
      </c>
      <c r="G152" s="20"/>
      <c r="H152" s="14"/>
      <c r="I152" s="20"/>
      <c r="J152" s="22"/>
      <c r="K152" s="20"/>
      <c r="L152" s="20"/>
      <c r="M152" s="11"/>
      <c r="N152" s="22"/>
      <c r="O152" s="33"/>
    </row>
    <row r="153" customFormat="false" ht="46.5" hidden="false" customHeight="false" outlineLevel="0" collapsed="false">
      <c r="A153" s="11"/>
      <c r="B153" s="20" t="s">
        <v>659</v>
      </c>
      <c r="C153" s="31" t="s">
        <v>191</v>
      </c>
      <c r="D153" s="14" t="s">
        <v>832</v>
      </c>
      <c r="E153" s="15" t="s">
        <v>286</v>
      </c>
      <c r="F153" s="14" t="s">
        <v>828</v>
      </c>
      <c r="G153" s="20"/>
      <c r="H153" s="14"/>
      <c r="I153" s="20"/>
      <c r="J153" s="21"/>
      <c r="K153" s="20"/>
      <c r="L153" s="20"/>
      <c r="M153" s="11"/>
      <c r="N153" s="21"/>
      <c r="O153" s="33"/>
    </row>
    <row r="154" customFormat="false" ht="46.5" hidden="false" customHeight="false" outlineLevel="0" collapsed="false">
      <c r="A154" s="11"/>
      <c r="B154" s="20" t="s">
        <v>659</v>
      </c>
      <c r="C154" s="31" t="s">
        <v>191</v>
      </c>
      <c r="D154" s="14" t="s">
        <v>833</v>
      </c>
      <c r="E154" s="15" t="s">
        <v>286</v>
      </c>
      <c r="F154" s="14" t="s">
        <v>828</v>
      </c>
      <c r="G154" s="20"/>
      <c r="H154" s="14"/>
      <c r="I154" s="20"/>
      <c r="J154" s="22"/>
      <c r="K154" s="20"/>
      <c r="L154" s="20"/>
      <c r="M154" s="11"/>
      <c r="N154" s="22"/>
      <c r="O154" s="33"/>
    </row>
    <row r="155" customFormat="false" ht="46.5" hidden="false" customHeight="false" outlineLevel="0" collapsed="false">
      <c r="A155" s="11"/>
      <c r="B155" s="20" t="s">
        <v>659</v>
      </c>
      <c r="C155" s="31" t="s">
        <v>191</v>
      </c>
      <c r="D155" s="14" t="s">
        <v>834</v>
      </c>
      <c r="E155" s="15" t="s">
        <v>286</v>
      </c>
      <c r="F155" s="14" t="s">
        <v>828</v>
      </c>
      <c r="G155" s="20"/>
      <c r="H155" s="14"/>
      <c r="I155" s="20"/>
      <c r="J155" s="22"/>
      <c r="K155" s="20"/>
      <c r="L155" s="20"/>
      <c r="M155" s="11"/>
      <c r="N155" s="22"/>
      <c r="O155" s="33"/>
    </row>
    <row r="156" customFormat="false" ht="46.5" hidden="false" customHeight="false" outlineLevel="0" collapsed="false">
      <c r="A156" s="11"/>
      <c r="B156" s="20" t="s">
        <v>659</v>
      </c>
      <c r="C156" s="31" t="s">
        <v>191</v>
      </c>
      <c r="D156" s="14" t="s">
        <v>835</v>
      </c>
      <c r="E156" s="15" t="s">
        <v>286</v>
      </c>
      <c r="F156" s="14" t="s">
        <v>828</v>
      </c>
      <c r="G156" s="20"/>
      <c r="H156" s="14"/>
      <c r="I156" s="20"/>
      <c r="J156" s="22"/>
      <c r="K156" s="20"/>
      <c r="L156" s="20"/>
      <c r="M156" s="11"/>
      <c r="N156" s="18"/>
      <c r="O156" s="33"/>
    </row>
    <row r="157" customFormat="false" ht="46.5" hidden="false" customHeight="false" outlineLevel="0" collapsed="false">
      <c r="A157" s="11"/>
      <c r="B157" s="20" t="s">
        <v>659</v>
      </c>
      <c r="C157" s="31" t="s">
        <v>191</v>
      </c>
      <c r="D157" s="14" t="s">
        <v>836</v>
      </c>
      <c r="E157" s="15" t="s">
        <v>286</v>
      </c>
      <c r="F157" s="14" t="s">
        <v>828</v>
      </c>
      <c r="G157" s="20"/>
      <c r="H157" s="14"/>
      <c r="I157" s="20"/>
      <c r="J157" s="22"/>
      <c r="K157" s="20"/>
      <c r="L157" s="20"/>
      <c r="M157" s="11"/>
      <c r="N157" s="22"/>
      <c r="O157" s="33"/>
    </row>
    <row r="158" customFormat="false" ht="46.5" hidden="false" customHeight="false" outlineLevel="0" collapsed="false">
      <c r="A158" s="11"/>
      <c r="B158" s="20" t="s">
        <v>659</v>
      </c>
      <c r="C158" s="31" t="s">
        <v>191</v>
      </c>
      <c r="D158" s="14" t="s">
        <v>837</v>
      </c>
      <c r="E158" s="15" t="s">
        <v>286</v>
      </c>
      <c r="F158" s="14" t="s">
        <v>828</v>
      </c>
      <c r="G158" s="20"/>
      <c r="H158" s="14"/>
      <c r="I158" s="20"/>
      <c r="J158" s="22"/>
      <c r="K158" s="20"/>
      <c r="L158" s="20"/>
      <c r="M158" s="11"/>
      <c r="N158" s="22"/>
      <c r="O158" s="33"/>
    </row>
    <row r="159" customFormat="false" ht="62" hidden="false" customHeight="false" outlineLevel="0" collapsed="false">
      <c r="A159" s="11"/>
      <c r="B159" s="20" t="s">
        <v>659</v>
      </c>
      <c r="C159" s="31" t="s">
        <v>191</v>
      </c>
      <c r="D159" s="14" t="s">
        <v>838</v>
      </c>
      <c r="E159" s="15" t="s">
        <v>286</v>
      </c>
      <c r="F159" s="14" t="s">
        <v>839</v>
      </c>
      <c r="G159" s="20"/>
      <c r="H159" s="14"/>
      <c r="I159" s="20"/>
      <c r="J159" s="22"/>
      <c r="K159" s="20"/>
      <c r="L159" s="20"/>
      <c r="M159" s="11"/>
      <c r="N159" s="22"/>
      <c r="O159" s="33"/>
    </row>
    <row r="160" customFormat="false" ht="62" hidden="false" customHeight="false" outlineLevel="0" collapsed="false">
      <c r="A160" s="11"/>
      <c r="B160" s="20" t="s">
        <v>659</v>
      </c>
      <c r="C160" s="31" t="s">
        <v>191</v>
      </c>
      <c r="D160" s="14" t="s">
        <v>840</v>
      </c>
      <c r="E160" s="15" t="s">
        <v>286</v>
      </c>
      <c r="F160" s="14" t="s">
        <v>839</v>
      </c>
      <c r="G160" s="20"/>
      <c r="H160" s="14"/>
      <c r="I160" s="20"/>
      <c r="J160" s="22"/>
      <c r="K160" s="20"/>
      <c r="L160" s="20"/>
      <c r="M160" s="11"/>
      <c r="N160" s="22"/>
      <c r="O160" s="33"/>
    </row>
    <row r="161" customFormat="false" ht="62" hidden="false" customHeight="false" outlineLevel="0" collapsed="false">
      <c r="A161" s="11"/>
      <c r="B161" s="20" t="s">
        <v>659</v>
      </c>
      <c r="C161" s="31" t="s">
        <v>191</v>
      </c>
      <c r="D161" s="14" t="s">
        <v>841</v>
      </c>
      <c r="E161" s="15" t="s">
        <v>286</v>
      </c>
      <c r="F161" s="14" t="s">
        <v>839</v>
      </c>
      <c r="G161" s="20"/>
      <c r="H161" s="14"/>
      <c r="I161" s="20"/>
      <c r="J161" s="22"/>
      <c r="K161" s="20"/>
      <c r="L161" s="20"/>
      <c r="M161" s="11"/>
      <c r="N161" s="21"/>
      <c r="O161" s="33"/>
    </row>
    <row r="162" customFormat="false" ht="17" hidden="false" customHeight="false" outlineLevel="0" collapsed="false">
      <c r="A162" s="11"/>
      <c r="B162" s="20" t="s">
        <v>659</v>
      </c>
      <c r="C162" s="31" t="s">
        <v>191</v>
      </c>
      <c r="D162" s="14" t="s">
        <v>842</v>
      </c>
      <c r="E162" s="15" t="s">
        <v>451</v>
      </c>
      <c r="F162" s="14"/>
      <c r="G162" s="20"/>
      <c r="H162" s="14"/>
      <c r="I162" s="20"/>
      <c r="J162" s="61"/>
      <c r="K162" s="20"/>
      <c r="L162" s="20"/>
      <c r="M162" s="11"/>
      <c r="N162" s="21"/>
      <c r="O162" s="33"/>
    </row>
    <row r="163" customFormat="false" ht="29.25" hidden="false" customHeight="true" outlineLevel="0" collapsed="false">
      <c r="A163" s="11"/>
      <c r="B163" s="20" t="s">
        <v>659</v>
      </c>
      <c r="C163" s="31" t="s">
        <v>191</v>
      </c>
      <c r="D163" s="14" t="s">
        <v>843</v>
      </c>
      <c r="E163" s="15" t="s">
        <v>193</v>
      </c>
      <c r="F163" s="14"/>
      <c r="G163" s="20"/>
      <c r="H163" s="14"/>
      <c r="I163" s="20"/>
      <c r="J163" s="61"/>
      <c r="K163" s="20"/>
      <c r="L163" s="20"/>
      <c r="M163" s="11"/>
      <c r="N163" s="21"/>
      <c r="O163" s="33"/>
    </row>
    <row r="164" customFormat="false" ht="17" hidden="false" customHeight="false" outlineLevel="0" collapsed="false">
      <c r="A164" s="11"/>
      <c r="B164" s="20" t="s">
        <v>659</v>
      </c>
      <c r="C164" s="31" t="s">
        <v>191</v>
      </c>
      <c r="D164" s="14" t="s">
        <v>844</v>
      </c>
      <c r="E164" s="15" t="s">
        <v>451</v>
      </c>
      <c r="F164" s="14"/>
      <c r="G164" s="20"/>
      <c r="H164" s="14"/>
      <c r="I164" s="20"/>
      <c r="J164" s="61"/>
      <c r="K164" s="20"/>
      <c r="L164" s="20"/>
      <c r="M164" s="11"/>
      <c r="N164" s="21"/>
      <c r="O164" s="33"/>
    </row>
    <row r="165" customFormat="false" ht="46.5" hidden="false" customHeight="true" outlineLevel="0" collapsed="false">
      <c r="A165" s="11"/>
      <c r="B165" s="20" t="s">
        <v>659</v>
      </c>
      <c r="C165" s="31" t="s">
        <v>191</v>
      </c>
      <c r="D165" s="14" t="s">
        <v>845</v>
      </c>
      <c r="E165" s="15" t="s">
        <v>451</v>
      </c>
      <c r="F165" s="14"/>
      <c r="G165" s="20"/>
      <c r="H165" s="14"/>
      <c r="I165" s="20"/>
      <c r="J165" s="61"/>
      <c r="K165" s="20"/>
      <c r="L165" s="20"/>
      <c r="M165" s="11"/>
      <c r="N165" s="21"/>
      <c r="O165" s="33"/>
    </row>
    <row r="166" customFormat="false" ht="17" hidden="false" customHeight="false" outlineLevel="0" collapsed="false">
      <c r="A166" s="11"/>
      <c r="B166" s="20" t="s">
        <v>659</v>
      </c>
      <c r="C166" s="31" t="s">
        <v>101</v>
      </c>
      <c r="D166" s="14" t="s">
        <v>846</v>
      </c>
      <c r="E166" s="15" t="s">
        <v>19</v>
      </c>
      <c r="F166" s="14"/>
      <c r="G166" s="43"/>
      <c r="H166" s="14"/>
      <c r="I166" s="43"/>
      <c r="J166" s="22"/>
      <c r="K166" s="43"/>
      <c r="L166" s="43"/>
      <c r="M166" s="11"/>
      <c r="N166" s="22"/>
      <c r="O166" s="33"/>
    </row>
    <row r="167" customFormat="false" ht="17" hidden="false" customHeight="false" outlineLevel="0" collapsed="false">
      <c r="A167" s="11"/>
      <c r="B167" s="20" t="s">
        <v>659</v>
      </c>
      <c r="C167" s="31" t="s">
        <v>101</v>
      </c>
      <c r="D167" s="14" t="s">
        <v>588</v>
      </c>
      <c r="E167" s="15" t="s">
        <v>19</v>
      </c>
      <c r="F167" s="14"/>
      <c r="G167" s="43"/>
      <c r="H167" s="14"/>
      <c r="I167" s="43"/>
      <c r="J167" s="22"/>
      <c r="K167" s="43"/>
      <c r="L167" s="43"/>
      <c r="M167" s="11"/>
      <c r="N167" s="22"/>
      <c r="O167" s="33"/>
    </row>
    <row r="168" customFormat="false" ht="17" hidden="false" customHeight="false" outlineLevel="0" collapsed="false">
      <c r="A168" s="11"/>
      <c r="B168" s="20" t="s">
        <v>659</v>
      </c>
      <c r="C168" s="31" t="s">
        <v>101</v>
      </c>
      <c r="D168" s="14" t="s">
        <v>847</v>
      </c>
      <c r="E168" s="15" t="s">
        <v>19</v>
      </c>
      <c r="F168" s="14"/>
      <c r="G168" s="20"/>
      <c r="H168" s="14"/>
      <c r="I168" s="20"/>
      <c r="J168" s="22"/>
      <c r="K168" s="20"/>
      <c r="L168" s="20"/>
      <c r="M168" s="11"/>
      <c r="N168" s="22"/>
      <c r="O168" s="33"/>
    </row>
    <row r="169" customFormat="false" ht="17" hidden="false" customHeight="false" outlineLevel="0" collapsed="false">
      <c r="A169" s="11"/>
      <c r="B169" s="20" t="s">
        <v>659</v>
      </c>
      <c r="C169" s="31" t="s">
        <v>101</v>
      </c>
      <c r="D169" s="14" t="s">
        <v>589</v>
      </c>
      <c r="E169" s="15" t="s">
        <v>19</v>
      </c>
      <c r="F169" s="14"/>
      <c r="G169" s="20"/>
      <c r="H169" s="14"/>
      <c r="I169" s="20"/>
      <c r="J169" s="18"/>
      <c r="K169" s="20"/>
      <c r="L169" s="20"/>
      <c r="M169" s="11"/>
      <c r="N169" s="22"/>
      <c r="O169" s="33"/>
    </row>
    <row r="170" customFormat="false" ht="17" hidden="false" customHeight="false" outlineLevel="0" collapsed="false">
      <c r="A170" s="11"/>
      <c r="B170" s="20" t="s">
        <v>659</v>
      </c>
      <c r="C170" s="31" t="s">
        <v>101</v>
      </c>
      <c r="D170" s="14" t="s">
        <v>848</v>
      </c>
      <c r="E170" s="15" t="s">
        <v>19</v>
      </c>
      <c r="F170" s="14"/>
      <c r="G170" s="20"/>
      <c r="H170" s="14"/>
      <c r="I170" s="20"/>
      <c r="J170" s="18"/>
      <c r="K170" s="20"/>
      <c r="L170" s="20"/>
      <c r="M170" s="11"/>
      <c r="N170" s="22"/>
      <c r="O170" s="33"/>
    </row>
    <row r="171" customFormat="false" ht="17" hidden="false" customHeight="false" outlineLevel="0" collapsed="false">
      <c r="A171" s="11"/>
      <c r="B171" s="20" t="s">
        <v>659</v>
      </c>
      <c r="C171" s="31" t="s">
        <v>101</v>
      </c>
      <c r="D171" s="14" t="s">
        <v>590</v>
      </c>
      <c r="E171" s="15" t="s">
        <v>19</v>
      </c>
      <c r="F171" s="14"/>
      <c r="G171" s="20"/>
      <c r="H171" s="14"/>
      <c r="I171" s="20"/>
      <c r="J171" s="18"/>
      <c r="K171" s="20"/>
      <c r="L171" s="20"/>
      <c r="M171" s="11"/>
      <c r="N171" s="22"/>
      <c r="O171" s="33"/>
    </row>
    <row r="172" customFormat="false" ht="17" hidden="false" customHeight="false" outlineLevel="0" collapsed="false">
      <c r="A172" s="11"/>
      <c r="B172" s="20" t="s">
        <v>659</v>
      </c>
      <c r="C172" s="31" t="s">
        <v>101</v>
      </c>
      <c r="D172" s="14" t="s">
        <v>849</v>
      </c>
      <c r="E172" s="15" t="s">
        <v>19</v>
      </c>
      <c r="F172" s="14"/>
      <c r="G172" s="20"/>
      <c r="H172" s="14"/>
      <c r="I172" s="20"/>
      <c r="J172" s="18"/>
      <c r="K172" s="20"/>
      <c r="L172" s="20"/>
      <c r="M172" s="11"/>
      <c r="N172" s="22"/>
      <c r="O172" s="33"/>
    </row>
    <row r="173" customFormat="false" ht="17" hidden="false" customHeight="false" outlineLevel="0" collapsed="false">
      <c r="A173" s="11"/>
      <c r="B173" s="20" t="s">
        <v>659</v>
      </c>
      <c r="C173" s="31" t="s">
        <v>101</v>
      </c>
      <c r="D173" s="14" t="s">
        <v>850</v>
      </c>
      <c r="E173" s="15" t="s">
        <v>19</v>
      </c>
      <c r="F173" s="14"/>
      <c r="G173" s="20"/>
      <c r="H173" s="14"/>
      <c r="I173" s="20"/>
      <c r="J173" s="22"/>
      <c r="K173" s="20"/>
      <c r="L173" s="20"/>
      <c r="M173" s="11"/>
      <c r="N173" s="22"/>
      <c r="O173" s="33"/>
    </row>
    <row r="174" customFormat="false" ht="17" hidden="false" customHeight="false" outlineLevel="0" collapsed="false">
      <c r="A174" s="11"/>
      <c r="B174" s="20" t="s">
        <v>659</v>
      </c>
      <c r="C174" s="31" t="s">
        <v>101</v>
      </c>
      <c r="D174" s="14" t="s">
        <v>851</v>
      </c>
      <c r="E174" s="15" t="s">
        <v>19</v>
      </c>
      <c r="F174" s="14"/>
      <c r="G174" s="20"/>
      <c r="H174" s="14"/>
      <c r="I174" s="20"/>
      <c r="J174" s="18"/>
      <c r="K174" s="20"/>
      <c r="L174" s="20"/>
      <c r="M174" s="11"/>
      <c r="N174" s="21"/>
      <c r="O174" s="33"/>
    </row>
    <row r="175" customFormat="false" ht="17" hidden="false" customHeight="false" outlineLevel="0" collapsed="false">
      <c r="A175" s="11"/>
      <c r="B175" s="20" t="s">
        <v>659</v>
      </c>
      <c r="C175" s="31" t="s">
        <v>101</v>
      </c>
      <c r="D175" s="14" t="s">
        <v>592</v>
      </c>
      <c r="E175" s="15" t="s">
        <v>19</v>
      </c>
      <c r="F175" s="14"/>
      <c r="G175" s="20"/>
      <c r="H175" s="14"/>
      <c r="I175" s="20"/>
      <c r="J175" s="18"/>
      <c r="K175" s="20"/>
      <c r="L175" s="20"/>
      <c r="M175" s="11"/>
      <c r="N175" s="22"/>
      <c r="O175" s="33"/>
    </row>
    <row r="176" customFormat="false" ht="17" hidden="false" customHeight="false" outlineLevel="0" collapsed="false">
      <c r="A176" s="11"/>
      <c r="B176" s="20" t="s">
        <v>659</v>
      </c>
      <c r="C176" s="31" t="s">
        <v>101</v>
      </c>
      <c r="D176" s="14" t="s">
        <v>852</v>
      </c>
      <c r="E176" s="15" t="s">
        <v>19</v>
      </c>
      <c r="F176" s="14"/>
      <c r="G176" s="20"/>
      <c r="H176" s="14"/>
      <c r="I176" s="20"/>
      <c r="J176" s="18"/>
      <c r="K176" s="20"/>
      <c r="L176" s="20"/>
      <c r="M176" s="11"/>
      <c r="N176" s="22"/>
      <c r="O176" s="33"/>
    </row>
    <row r="177" customFormat="false" ht="17" hidden="false" customHeight="false" outlineLevel="0" collapsed="false">
      <c r="A177" s="11"/>
      <c r="B177" s="20" t="s">
        <v>659</v>
      </c>
      <c r="C177" s="31" t="s">
        <v>101</v>
      </c>
      <c r="D177" s="14" t="s">
        <v>853</v>
      </c>
      <c r="E177" s="15" t="s">
        <v>19</v>
      </c>
      <c r="F177" s="14"/>
      <c r="G177" s="20"/>
      <c r="H177" s="14"/>
      <c r="I177" s="20"/>
      <c r="J177" s="18"/>
      <c r="K177" s="20"/>
      <c r="L177" s="20"/>
      <c r="M177" s="11"/>
      <c r="N177" s="22"/>
      <c r="O177" s="33"/>
    </row>
    <row r="178" customFormat="false" ht="17" hidden="false" customHeight="false" outlineLevel="0" collapsed="false">
      <c r="A178" s="11"/>
      <c r="B178" s="20" t="s">
        <v>659</v>
      </c>
      <c r="C178" s="31" t="s">
        <v>101</v>
      </c>
      <c r="D178" s="14" t="s">
        <v>854</v>
      </c>
      <c r="E178" s="15" t="s">
        <v>19</v>
      </c>
      <c r="F178" s="14"/>
      <c r="G178" s="20"/>
      <c r="H178" s="14"/>
      <c r="I178" s="20"/>
      <c r="J178" s="22"/>
      <c r="K178" s="20"/>
      <c r="L178" s="20"/>
      <c r="M178" s="11"/>
      <c r="N178" s="22"/>
      <c r="O178" s="33"/>
    </row>
    <row r="179" customFormat="false" ht="17" hidden="false" customHeight="false" outlineLevel="0" collapsed="false">
      <c r="A179" s="11"/>
      <c r="B179" s="20" t="s">
        <v>659</v>
      </c>
      <c r="C179" s="31" t="s">
        <v>101</v>
      </c>
      <c r="D179" s="14" t="s">
        <v>855</v>
      </c>
      <c r="E179" s="15" t="s">
        <v>595</v>
      </c>
      <c r="F179" s="14"/>
      <c r="G179" s="20"/>
      <c r="H179" s="14"/>
      <c r="I179" s="20"/>
      <c r="J179" s="18"/>
      <c r="K179" s="20"/>
      <c r="L179" s="20"/>
      <c r="M179" s="11"/>
      <c r="N179" s="22"/>
      <c r="O179" s="33"/>
    </row>
    <row r="180" customFormat="false" ht="17" hidden="false" customHeight="false" outlineLevel="0" collapsed="false">
      <c r="A180" s="11"/>
      <c r="B180" s="20" t="s">
        <v>659</v>
      </c>
      <c r="C180" s="31" t="s">
        <v>101</v>
      </c>
      <c r="D180" s="14" t="s">
        <v>69</v>
      </c>
      <c r="E180" s="15" t="s">
        <v>19</v>
      </c>
      <c r="F180" s="14"/>
      <c r="G180" s="20"/>
      <c r="H180" s="14"/>
      <c r="I180" s="20"/>
      <c r="J180" s="22"/>
      <c r="K180" s="20"/>
      <c r="L180" s="20"/>
      <c r="M180" s="11"/>
      <c r="N180" s="22"/>
      <c r="O180" s="33"/>
    </row>
    <row r="181" customFormat="false" ht="17" hidden="false" customHeight="false" outlineLevel="0" collapsed="false">
      <c r="A181" s="11"/>
      <c r="B181" s="20" t="s">
        <v>659</v>
      </c>
      <c r="C181" s="31" t="s">
        <v>101</v>
      </c>
      <c r="D181" s="14" t="s">
        <v>856</v>
      </c>
      <c r="E181" s="15" t="s">
        <v>19</v>
      </c>
      <c r="F181" s="14"/>
      <c r="G181" s="20"/>
      <c r="H181" s="14"/>
      <c r="I181" s="20"/>
      <c r="J181" s="22"/>
      <c r="K181" s="20"/>
      <c r="L181" s="20"/>
      <c r="M181" s="11"/>
      <c r="N181" s="18"/>
      <c r="O181" s="33"/>
    </row>
    <row r="182" customFormat="false" ht="17" hidden="false" customHeight="false" outlineLevel="0" collapsed="false">
      <c r="A182" s="11"/>
      <c r="B182" s="20" t="s">
        <v>659</v>
      </c>
      <c r="C182" s="31" t="s">
        <v>101</v>
      </c>
      <c r="D182" s="14" t="s">
        <v>857</v>
      </c>
      <c r="E182" s="15" t="s">
        <v>199</v>
      </c>
      <c r="F182" s="14"/>
      <c r="G182" s="20"/>
      <c r="H182" s="14"/>
      <c r="I182" s="20"/>
      <c r="J182" s="22"/>
      <c r="K182" s="20"/>
      <c r="L182" s="20"/>
      <c r="M182" s="11"/>
      <c r="N182" s="22"/>
      <c r="O182" s="33"/>
    </row>
    <row r="183" customFormat="false" ht="17" hidden="false" customHeight="false" outlineLevel="0" collapsed="false">
      <c r="A183" s="11"/>
      <c r="B183" s="20" t="s">
        <v>659</v>
      </c>
      <c r="C183" s="31" t="s">
        <v>101</v>
      </c>
      <c r="D183" s="14" t="s">
        <v>858</v>
      </c>
      <c r="E183" s="15" t="s">
        <v>199</v>
      </c>
      <c r="F183" s="14"/>
      <c r="G183" s="20"/>
      <c r="H183" s="14"/>
      <c r="I183" s="20"/>
      <c r="J183" s="21"/>
      <c r="K183" s="20"/>
      <c r="L183" s="20"/>
      <c r="M183" s="11"/>
      <c r="N183" s="22"/>
      <c r="O183" s="33"/>
    </row>
    <row r="184" customFormat="false" ht="17" hidden="false" customHeight="false" outlineLevel="0" collapsed="false">
      <c r="A184" s="11"/>
      <c r="B184" s="20" t="s">
        <v>659</v>
      </c>
      <c r="C184" s="31" t="s">
        <v>101</v>
      </c>
      <c r="D184" s="14" t="s">
        <v>859</v>
      </c>
      <c r="E184" s="15" t="s">
        <v>19</v>
      </c>
      <c r="F184" s="14"/>
      <c r="G184" s="20"/>
      <c r="H184" s="14"/>
      <c r="I184" s="20"/>
      <c r="J184" s="22"/>
      <c r="K184" s="20"/>
      <c r="L184" s="20"/>
      <c r="M184" s="11"/>
      <c r="N184" s="22"/>
      <c r="O184" s="33"/>
    </row>
    <row r="185" customFormat="false" ht="17" hidden="false" customHeight="false" outlineLevel="0" collapsed="false">
      <c r="A185" s="11"/>
      <c r="B185" s="20" t="s">
        <v>659</v>
      </c>
      <c r="C185" s="31" t="s">
        <v>101</v>
      </c>
      <c r="D185" s="14" t="s">
        <v>860</v>
      </c>
      <c r="E185" s="15" t="s">
        <v>19</v>
      </c>
      <c r="F185" s="14"/>
      <c r="G185" s="20"/>
      <c r="H185" s="14"/>
      <c r="I185" s="20"/>
      <c r="J185" s="22"/>
      <c r="K185" s="20"/>
      <c r="L185" s="20"/>
      <c r="M185" s="11"/>
      <c r="N185" s="22"/>
      <c r="O185" s="33"/>
    </row>
  </sheetData>
  <dataValidations count="2">
    <dataValidation allowBlank="true" errorStyle="stop" operator="between" showDropDown="false" showErrorMessage="true" showInputMessage="false" sqref="C4:C185" type="list">
      <formula1>nhomvl</formula1>
      <formula2>0</formula2>
    </dataValidation>
    <dataValidation allowBlank="true" errorStyle="stop" operator="between" showDropDown="false" showErrorMessage="true" showInputMessage="false" sqref="B4:B185"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50" t="s">
        <v>9</v>
      </c>
      <c r="I3" s="8" t="s">
        <v>10</v>
      </c>
      <c r="J3" s="10" t="s">
        <v>11</v>
      </c>
      <c r="K3" s="10" t="s">
        <v>12</v>
      </c>
      <c r="L3" s="8" t="s">
        <v>13</v>
      </c>
      <c r="M3" s="8" t="s">
        <v>14</v>
      </c>
      <c r="N3" s="8" t="s">
        <v>15</v>
      </c>
    </row>
    <row r="4" customFormat="false" ht="62" hidden="false" customHeight="false" outlineLevel="0" collapsed="false">
      <c r="A4" s="11"/>
      <c r="B4" s="12" t="s">
        <v>861</v>
      </c>
      <c r="C4" s="31" t="s">
        <v>17</v>
      </c>
      <c r="D4" s="63" t="s">
        <v>862</v>
      </c>
      <c r="E4" s="14" t="s">
        <v>863</v>
      </c>
      <c r="F4" s="14" t="s">
        <v>661</v>
      </c>
      <c r="G4" s="20"/>
      <c r="H4" s="63" t="s">
        <v>864</v>
      </c>
      <c r="I4" s="20"/>
      <c r="J4" s="22"/>
      <c r="K4" s="20"/>
      <c r="L4" s="20"/>
      <c r="M4" s="11"/>
      <c r="N4" s="52"/>
      <c r="O4" s="33"/>
    </row>
    <row r="5" customFormat="false" ht="77.5" hidden="false" customHeight="false" outlineLevel="0" collapsed="false">
      <c r="A5" s="11"/>
      <c r="B5" s="20" t="s">
        <v>861</v>
      </c>
      <c r="C5" s="31" t="s">
        <v>17</v>
      </c>
      <c r="D5" s="63" t="s">
        <v>865</v>
      </c>
      <c r="E5" s="14" t="s">
        <v>863</v>
      </c>
      <c r="F5" s="14" t="s">
        <v>664</v>
      </c>
      <c r="G5" s="20"/>
      <c r="H5" s="63" t="s">
        <v>866</v>
      </c>
      <c r="I5" s="20"/>
      <c r="J5" s="22"/>
      <c r="K5" s="20"/>
      <c r="L5" s="20"/>
      <c r="M5" s="11"/>
      <c r="N5" s="52"/>
      <c r="O5" s="33"/>
    </row>
    <row r="6" customFormat="false" ht="77.5" hidden="false" customHeight="false" outlineLevel="0" collapsed="false">
      <c r="A6" s="11"/>
      <c r="B6" s="20" t="s">
        <v>861</v>
      </c>
      <c r="C6" s="31" t="s">
        <v>17</v>
      </c>
      <c r="D6" s="63" t="s">
        <v>862</v>
      </c>
      <c r="E6" s="14" t="s">
        <v>863</v>
      </c>
      <c r="F6" s="14" t="s">
        <v>867</v>
      </c>
      <c r="G6" s="20"/>
      <c r="H6" s="63" t="s">
        <v>866</v>
      </c>
      <c r="I6" s="20"/>
      <c r="J6" s="22"/>
      <c r="K6" s="20"/>
      <c r="L6" s="20"/>
      <c r="M6" s="11"/>
      <c r="N6" s="52"/>
      <c r="O6" s="33"/>
    </row>
    <row r="7" customFormat="false" ht="77.5" hidden="false" customHeight="false" outlineLevel="0" collapsed="false">
      <c r="A7" s="11"/>
      <c r="B7" s="20" t="s">
        <v>861</v>
      </c>
      <c r="C7" s="31" t="s">
        <v>17</v>
      </c>
      <c r="D7" s="63" t="s">
        <v>606</v>
      </c>
      <c r="E7" s="14" t="s">
        <v>863</v>
      </c>
      <c r="F7" s="14" t="s">
        <v>868</v>
      </c>
      <c r="G7" s="20"/>
      <c r="H7" s="63" t="s">
        <v>866</v>
      </c>
      <c r="I7" s="20"/>
      <c r="J7" s="18"/>
      <c r="K7" s="20"/>
      <c r="L7" s="20"/>
      <c r="M7" s="11"/>
      <c r="N7" s="52"/>
      <c r="O7" s="33"/>
    </row>
    <row r="8" customFormat="false" ht="62" hidden="false" customHeight="false" outlineLevel="0" collapsed="false">
      <c r="A8" s="11"/>
      <c r="B8" s="20" t="s">
        <v>861</v>
      </c>
      <c r="C8" s="31" t="s">
        <v>26</v>
      </c>
      <c r="D8" s="63" t="s">
        <v>869</v>
      </c>
      <c r="E8" s="14" t="s">
        <v>28</v>
      </c>
      <c r="F8" s="14"/>
      <c r="G8" s="20"/>
      <c r="H8" s="63" t="s">
        <v>870</v>
      </c>
      <c r="I8" s="20"/>
      <c r="J8" s="18"/>
      <c r="K8" s="20"/>
      <c r="L8" s="20"/>
      <c r="M8" s="11"/>
      <c r="N8" s="53"/>
      <c r="O8" s="33"/>
    </row>
    <row r="9" customFormat="false" ht="77.5" hidden="false" customHeight="false" outlineLevel="0" collapsed="false">
      <c r="A9" s="11"/>
      <c r="B9" s="20" t="s">
        <v>861</v>
      </c>
      <c r="C9" s="31" t="s">
        <v>26</v>
      </c>
      <c r="D9" s="63" t="s">
        <v>869</v>
      </c>
      <c r="E9" s="14" t="s">
        <v>28</v>
      </c>
      <c r="F9" s="14"/>
      <c r="G9" s="20"/>
      <c r="H9" s="63" t="s">
        <v>866</v>
      </c>
      <c r="I9" s="20"/>
      <c r="J9" s="18"/>
      <c r="K9" s="20"/>
      <c r="L9" s="20"/>
      <c r="M9" s="11"/>
      <c r="N9" s="52"/>
      <c r="O9" s="33"/>
    </row>
    <row r="10" customFormat="false" ht="62" hidden="false" customHeight="false" outlineLevel="0" collapsed="false">
      <c r="A10" s="11"/>
      <c r="B10" s="20" t="s">
        <v>861</v>
      </c>
      <c r="C10" s="31" t="s">
        <v>31</v>
      </c>
      <c r="D10" s="63" t="s">
        <v>355</v>
      </c>
      <c r="E10" s="14" t="s">
        <v>28</v>
      </c>
      <c r="F10" s="14"/>
      <c r="G10" s="20"/>
      <c r="H10" s="63" t="s">
        <v>870</v>
      </c>
      <c r="I10" s="20"/>
      <c r="J10" s="22"/>
      <c r="K10" s="20"/>
      <c r="L10" s="20"/>
      <c r="M10" s="11"/>
      <c r="N10" s="53"/>
      <c r="O10" s="33"/>
    </row>
    <row r="11" customFormat="false" ht="62" hidden="false" customHeight="false" outlineLevel="0" collapsed="false">
      <c r="A11" s="11"/>
      <c r="B11" s="20" t="s">
        <v>861</v>
      </c>
      <c r="C11" s="31" t="s">
        <v>31</v>
      </c>
      <c r="D11" s="63" t="s">
        <v>469</v>
      </c>
      <c r="E11" s="14" t="s">
        <v>28</v>
      </c>
      <c r="F11" s="14"/>
      <c r="G11" s="20"/>
      <c r="H11" s="63" t="s">
        <v>870</v>
      </c>
      <c r="I11" s="20"/>
      <c r="J11" s="22"/>
      <c r="K11" s="20"/>
      <c r="L11" s="20"/>
      <c r="M11" s="11"/>
      <c r="N11" s="35"/>
      <c r="O11" s="33"/>
    </row>
    <row r="12" customFormat="false" ht="62" hidden="false" customHeight="false" outlineLevel="0" collapsed="false">
      <c r="A12" s="11"/>
      <c r="B12" s="20" t="s">
        <v>861</v>
      </c>
      <c r="C12" s="31" t="s">
        <v>31</v>
      </c>
      <c r="D12" s="63" t="s">
        <v>871</v>
      </c>
      <c r="E12" s="14" t="s">
        <v>28</v>
      </c>
      <c r="F12" s="14"/>
      <c r="G12" s="20"/>
      <c r="H12" s="63" t="s">
        <v>870</v>
      </c>
      <c r="I12" s="20"/>
      <c r="J12" s="22"/>
      <c r="K12" s="20"/>
      <c r="L12" s="20"/>
      <c r="M12" s="11"/>
      <c r="N12" s="35"/>
      <c r="O12" s="33"/>
    </row>
    <row r="13" customFormat="false" ht="77.5" hidden="false" customHeight="false" outlineLevel="0" collapsed="false">
      <c r="A13" s="11"/>
      <c r="B13" s="20" t="s">
        <v>861</v>
      </c>
      <c r="C13" s="31" t="s">
        <v>31</v>
      </c>
      <c r="D13" s="63" t="s">
        <v>355</v>
      </c>
      <c r="E13" s="14" t="s">
        <v>28</v>
      </c>
      <c r="F13" s="14"/>
      <c r="G13" s="20"/>
      <c r="H13" s="63" t="s">
        <v>866</v>
      </c>
      <c r="I13" s="20"/>
      <c r="J13" s="22"/>
      <c r="K13" s="20"/>
      <c r="L13" s="20"/>
      <c r="M13" s="11"/>
      <c r="N13" s="35"/>
      <c r="O13" s="33"/>
    </row>
    <row r="14" customFormat="false" ht="77.5" hidden="false" customHeight="false" outlineLevel="0" collapsed="false">
      <c r="A14" s="11"/>
      <c r="B14" s="20" t="s">
        <v>861</v>
      </c>
      <c r="C14" s="31" t="s">
        <v>31</v>
      </c>
      <c r="D14" s="63" t="s">
        <v>469</v>
      </c>
      <c r="E14" s="14" t="s">
        <v>28</v>
      </c>
      <c r="F14" s="14"/>
      <c r="G14" s="20"/>
      <c r="H14" s="63" t="s">
        <v>866</v>
      </c>
      <c r="I14" s="20"/>
      <c r="J14" s="22"/>
      <c r="K14" s="20"/>
      <c r="L14" s="20"/>
      <c r="M14" s="11"/>
      <c r="N14" s="35"/>
      <c r="O14" s="33"/>
    </row>
    <row r="15" customFormat="false" ht="17" hidden="false" customHeight="false" outlineLevel="0" collapsed="false">
      <c r="A15" s="11"/>
      <c r="B15" s="20" t="s">
        <v>861</v>
      </c>
      <c r="C15" s="31" t="s">
        <v>101</v>
      </c>
      <c r="D15" s="63" t="s">
        <v>588</v>
      </c>
      <c r="E15" s="14" t="s">
        <v>19</v>
      </c>
      <c r="F15" s="14"/>
      <c r="G15" s="20"/>
      <c r="H15" s="63"/>
      <c r="I15" s="20"/>
      <c r="J15" s="18"/>
      <c r="K15" s="20"/>
      <c r="L15" s="20"/>
      <c r="M15" s="11"/>
      <c r="N15" s="21"/>
      <c r="O15" s="33"/>
    </row>
    <row r="16" customFormat="false" ht="17" hidden="false" customHeight="false" outlineLevel="0" collapsed="false">
      <c r="A16" s="11"/>
      <c r="B16" s="20" t="s">
        <v>861</v>
      </c>
      <c r="C16" s="31" t="s">
        <v>101</v>
      </c>
      <c r="D16" s="63" t="s">
        <v>848</v>
      </c>
      <c r="E16" s="14" t="s">
        <v>19</v>
      </c>
      <c r="F16" s="14"/>
      <c r="G16" s="20"/>
      <c r="H16" s="63"/>
      <c r="I16" s="20"/>
      <c r="J16" s="22"/>
      <c r="K16" s="20"/>
      <c r="L16" s="20"/>
      <c r="M16" s="11"/>
      <c r="N16" s="21"/>
      <c r="O16" s="33"/>
    </row>
    <row r="17" customFormat="false" ht="17" hidden="false" customHeight="false" outlineLevel="0" collapsed="false">
      <c r="A17" s="11"/>
      <c r="B17" s="20" t="s">
        <v>861</v>
      </c>
      <c r="C17" s="31" t="s">
        <v>101</v>
      </c>
      <c r="D17" s="63" t="s">
        <v>872</v>
      </c>
      <c r="E17" s="14" t="s">
        <v>19</v>
      </c>
      <c r="F17" s="14"/>
      <c r="G17" s="20"/>
      <c r="H17" s="63"/>
      <c r="I17" s="20"/>
      <c r="J17" s="22"/>
      <c r="K17" s="20"/>
      <c r="L17" s="20"/>
      <c r="M17" s="11"/>
      <c r="N17" s="21"/>
      <c r="O17" s="33"/>
    </row>
    <row r="18" customFormat="false" ht="62" hidden="false" customHeight="false" outlineLevel="0" collapsed="false">
      <c r="A18" s="11"/>
      <c r="B18" s="20" t="s">
        <v>861</v>
      </c>
      <c r="C18" s="31" t="s">
        <v>36</v>
      </c>
      <c r="D18" s="63" t="s">
        <v>873</v>
      </c>
      <c r="E18" s="14" t="s">
        <v>38</v>
      </c>
      <c r="F18" s="14"/>
      <c r="G18" s="20"/>
      <c r="H18" s="63" t="s">
        <v>870</v>
      </c>
      <c r="I18" s="20"/>
      <c r="J18" s="22"/>
      <c r="K18" s="20"/>
      <c r="L18" s="20"/>
      <c r="M18" s="11"/>
      <c r="N18" s="21"/>
      <c r="O18" s="33"/>
    </row>
    <row r="19" customFormat="false" ht="62" hidden="false" customHeight="false" outlineLevel="0" collapsed="false">
      <c r="A19" s="11"/>
      <c r="B19" s="20" t="s">
        <v>861</v>
      </c>
      <c r="C19" s="31" t="s">
        <v>36</v>
      </c>
      <c r="D19" s="63" t="s">
        <v>874</v>
      </c>
      <c r="E19" s="14" t="s">
        <v>38</v>
      </c>
      <c r="F19" s="14"/>
      <c r="G19" s="20"/>
      <c r="H19" s="63" t="s">
        <v>870</v>
      </c>
      <c r="I19" s="20"/>
      <c r="J19" s="22"/>
      <c r="K19" s="20"/>
      <c r="L19" s="20"/>
      <c r="M19" s="11"/>
      <c r="N19" s="21"/>
      <c r="O19" s="33"/>
    </row>
    <row r="20" customFormat="false" ht="62" hidden="false" customHeight="false" outlineLevel="0" collapsed="false">
      <c r="A20" s="11"/>
      <c r="B20" s="20" t="s">
        <v>861</v>
      </c>
      <c r="C20" s="31" t="s">
        <v>36</v>
      </c>
      <c r="D20" s="63" t="s">
        <v>875</v>
      </c>
      <c r="E20" s="14" t="s">
        <v>38</v>
      </c>
      <c r="F20" s="14"/>
      <c r="G20" s="20"/>
      <c r="H20" s="63" t="s">
        <v>870</v>
      </c>
      <c r="I20" s="20"/>
      <c r="J20" s="21"/>
      <c r="K20" s="20"/>
      <c r="L20" s="20"/>
      <c r="M20" s="11"/>
      <c r="N20" s="21"/>
      <c r="O20" s="33"/>
    </row>
    <row r="21" customFormat="false" ht="77.5" hidden="false" customHeight="false" outlineLevel="0" collapsed="false">
      <c r="A21" s="11"/>
      <c r="B21" s="20" t="s">
        <v>861</v>
      </c>
      <c r="C21" s="31" t="s">
        <v>36</v>
      </c>
      <c r="D21" s="63" t="s">
        <v>876</v>
      </c>
      <c r="E21" s="14" t="s">
        <v>38</v>
      </c>
      <c r="F21" s="14"/>
      <c r="G21" s="20"/>
      <c r="H21" s="63" t="s">
        <v>866</v>
      </c>
      <c r="I21" s="20"/>
      <c r="J21" s="22"/>
      <c r="K21" s="20"/>
      <c r="L21" s="20"/>
      <c r="M21" s="11"/>
      <c r="N21" s="21"/>
      <c r="O21" s="33"/>
    </row>
    <row r="22" customFormat="false" ht="77.5" hidden="false" customHeight="false" outlineLevel="0" collapsed="false">
      <c r="A22" s="11"/>
      <c r="B22" s="20" t="s">
        <v>861</v>
      </c>
      <c r="C22" s="31" t="s">
        <v>36</v>
      </c>
      <c r="D22" s="63" t="s">
        <v>874</v>
      </c>
      <c r="E22" s="14" t="s">
        <v>38</v>
      </c>
      <c r="F22" s="14"/>
      <c r="G22" s="20"/>
      <c r="H22" s="63" t="s">
        <v>866</v>
      </c>
      <c r="I22" s="20"/>
      <c r="J22" s="22"/>
      <c r="K22" s="20"/>
      <c r="L22" s="20"/>
      <c r="M22" s="11"/>
      <c r="N22" s="21"/>
      <c r="O22" s="33"/>
    </row>
    <row r="23" customFormat="false" ht="77.5" hidden="false" customHeight="false" outlineLevel="0" collapsed="false">
      <c r="A23" s="11"/>
      <c r="B23" s="20" t="s">
        <v>861</v>
      </c>
      <c r="C23" s="31" t="s">
        <v>36</v>
      </c>
      <c r="D23" s="63" t="s">
        <v>875</v>
      </c>
      <c r="E23" s="14" t="s">
        <v>38</v>
      </c>
      <c r="F23" s="14"/>
      <c r="G23" s="20"/>
      <c r="H23" s="63" t="s">
        <v>866</v>
      </c>
      <c r="I23" s="20"/>
      <c r="J23" s="21"/>
      <c r="K23" s="20"/>
      <c r="L23" s="20"/>
      <c r="M23" s="11"/>
      <c r="N23" s="21"/>
      <c r="O23" s="33"/>
    </row>
    <row r="24" customFormat="false" ht="62" hidden="false" customHeight="false" outlineLevel="0" collapsed="false">
      <c r="A24" s="11"/>
      <c r="B24" s="20" t="s">
        <v>861</v>
      </c>
      <c r="C24" s="31" t="s">
        <v>40</v>
      </c>
      <c r="D24" s="63" t="s">
        <v>877</v>
      </c>
      <c r="E24" s="14" t="s">
        <v>42</v>
      </c>
      <c r="F24" s="14"/>
      <c r="G24" s="20"/>
      <c r="H24" s="63" t="s">
        <v>870</v>
      </c>
      <c r="I24" s="20"/>
      <c r="J24" s="21"/>
      <c r="K24" s="20"/>
      <c r="L24" s="20"/>
      <c r="M24" s="11"/>
      <c r="N24" s="21"/>
      <c r="O24" s="33"/>
    </row>
    <row r="25" customFormat="false" ht="62" hidden="false" customHeight="false" outlineLevel="0" collapsed="false">
      <c r="A25" s="11"/>
      <c r="B25" s="20" t="s">
        <v>861</v>
      </c>
      <c r="C25" s="31" t="s">
        <v>40</v>
      </c>
      <c r="D25" s="63" t="s">
        <v>878</v>
      </c>
      <c r="E25" s="14" t="s">
        <v>42</v>
      </c>
      <c r="F25" s="14"/>
      <c r="G25" s="20"/>
      <c r="H25" s="63" t="s">
        <v>870</v>
      </c>
      <c r="I25" s="20"/>
      <c r="J25" s="21"/>
      <c r="K25" s="20"/>
      <c r="L25" s="20"/>
      <c r="M25" s="11"/>
      <c r="N25" s="21"/>
      <c r="O25" s="33"/>
    </row>
    <row r="26" customFormat="false" ht="62" hidden="false" customHeight="false" outlineLevel="0" collapsed="false">
      <c r="A26" s="11"/>
      <c r="B26" s="20" t="s">
        <v>861</v>
      </c>
      <c r="C26" s="31" t="s">
        <v>40</v>
      </c>
      <c r="D26" s="63" t="s">
        <v>879</v>
      </c>
      <c r="E26" s="14" t="s">
        <v>42</v>
      </c>
      <c r="F26" s="14"/>
      <c r="G26" s="20"/>
      <c r="H26" s="63" t="s">
        <v>870</v>
      </c>
      <c r="I26" s="20"/>
      <c r="J26" s="21"/>
      <c r="K26" s="20"/>
      <c r="L26" s="20"/>
      <c r="M26" s="11"/>
      <c r="N26" s="21"/>
      <c r="O26" s="33"/>
    </row>
    <row r="27" customFormat="false" ht="62" hidden="false" customHeight="false" outlineLevel="0" collapsed="false">
      <c r="A27" s="11"/>
      <c r="B27" s="20" t="s">
        <v>861</v>
      </c>
      <c r="C27" s="31" t="s">
        <v>40</v>
      </c>
      <c r="D27" s="63" t="s">
        <v>880</v>
      </c>
      <c r="E27" s="14" t="s">
        <v>42</v>
      </c>
      <c r="F27" s="14"/>
      <c r="G27" s="20"/>
      <c r="H27" s="63" t="s">
        <v>870</v>
      </c>
      <c r="I27" s="20"/>
      <c r="J27" s="21"/>
      <c r="K27" s="20"/>
      <c r="L27" s="20"/>
      <c r="M27" s="11"/>
      <c r="N27" s="21"/>
      <c r="O27" s="33"/>
    </row>
    <row r="28" customFormat="false" ht="62" hidden="false" customHeight="false" outlineLevel="0" collapsed="false">
      <c r="A28" s="11"/>
      <c r="B28" s="20" t="s">
        <v>861</v>
      </c>
      <c r="C28" s="31" t="s">
        <v>40</v>
      </c>
      <c r="D28" s="63" t="s">
        <v>881</v>
      </c>
      <c r="E28" s="14" t="s">
        <v>42</v>
      </c>
      <c r="F28" s="14"/>
      <c r="G28" s="20"/>
      <c r="H28" s="63" t="s">
        <v>870</v>
      </c>
      <c r="I28" s="20"/>
      <c r="J28" s="21"/>
      <c r="K28" s="20"/>
      <c r="L28" s="20"/>
      <c r="M28" s="11"/>
      <c r="N28" s="21"/>
      <c r="O28" s="33"/>
    </row>
    <row r="29" customFormat="false" ht="62" hidden="false" customHeight="false" outlineLevel="0" collapsed="false">
      <c r="A29" s="11"/>
      <c r="B29" s="20" t="s">
        <v>861</v>
      </c>
      <c r="C29" s="31" t="s">
        <v>40</v>
      </c>
      <c r="D29" s="63" t="s">
        <v>882</v>
      </c>
      <c r="E29" s="14" t="s">
        <v>42</v>
      </c>
      <c r="F29" s="14"/>
      <c r="G29" s="20"/>
      <c r="H29" s="63" t="s">
        <v>870</v>
      </c>
      <c r="I29" s="20"/>
      <c r="J29" s="64"/>
      <c r="K29" s="20"/>
      <c r="L29" s="20"/>
      <c r="M29" s="11"/>
      <c r="N29" s="21"/>
      <c r="O29" s="33"/>
    </row>
    <row r="30" customFormat="false" ht="77.5" hidden="false" customHeight="false" outlineLevel="0" collapsed="false">
      <c r="A30" s="11"/>
      <c r="B30" s="20" t="s">
        <v>861</v>
      </c>
      <c r="C30" s="31" t="s">
        <v>40</v>
      </c>
      <c r="D30" s="63" t="s">
        <v>883</v>
      </c>
      <c r="E30" s="14" t="s">
        <v>42</v>
      </c>
      <c r="F30" s="14"/>
      <c r="G30" s="20"/>
      <c r="H30" s="63" t="s">
        <v>884</v>
      </c>
      <c r="I30" s="65"/>
      <c r="J30" s="66"/>
      <c r="K30" s="67"/>
      <c r="L30" s="20"/>
      <c r="M30" s="11"/>
      <c r="N30" s="21"/>
      <c r="O30" s="33"/>
    </row>
    <row r="31" customFormat="false" ht="77.5" hidden="false" customHeight="false" outlineLevel="0" collapsed="false">
      <c r="A31" s="11"/>
      <c r="B31" s="20" t="s">
        <v>861</v>
      </c>
      <c r="C31" s="31" t="s">
        <v>40</v>
      </c>
      <c r="D31" s="63" t="s">
        <v>885</v>
      </c>
      <c r="E31" s="14" t="s">
        <v>42</v>
      </c>
      <c r="F31" s="14"/>
      <c r="G31" s="20"/>
      <c r="H31" s="63" t="s">
        <v>884</v>
      </c>
      <c r="I31" s="65"/>
      <c r="J31" s="66"/>
      <c r="K31" s="67"/>
      <c r="L31" s="20"/>
      <c r="M31" s="11"/>
      <c r="N31" s="21"/>
      <c r="O31" s="33"/>
    </row>
    <row r="32" customFormat="false" ht="77.5" hidden="false" customHeight="false" outlineLevel="0" collapsed="false">
      <c r="A32" s="11"/>
      <c r="B32" s="20" t="s">
        <v>861</v>
      </c>
      <c r="C32" s="31" t="s">
        <v>40</v>
      </c>
      <c r="D32" s="63" t="s">
        <v>886</v>
      </c>
      <c r="E32" s="14" t="s">
        <v>42</v>
      </c>
      <c r="F32" s="14"/>
      <c r="G32" s="20"/>
      <c r="H32" s="63" t="s">
        <v>884</v>
      </c>
      <c r="I32" s="65"/>
      <c r="J32" s="66"/>
      <c r="K32" s="67"/>
      <c r="L32" s="20"/>
      <c r="M32" s="11"/>
      <c r="N32" s="21"/>
      <c r="O32" s="33"/>
    </row>
    <row r="33" customFormat="false" ht="77.5" hidden="false" customHeight="false" outlineLevel="0" collapsed="false">
      <c r="A33" s="11"/>
      <c r="B33" s="20" t="s">
        <v>861</v>
      </c>
      <c r="C33" s="31" t="s">
        <v>40</v>
      </c>
      <c r="D33" s="63" t="s">
        <v>887</v>
      </c>
      <c r="E33" s="14" t="s">
        <v>42</v>
      </c>
      <c r="F33" s="14"/>
      <c r="G33" s="20"/>
      <c r="H33" s="63" t="s">
        <v>884</v>
      </c>
      <c r="I33" s="65"/>
      <c r="J33" s="66"/>
      <c r="K33" s="67"/>
      <c r="L33" s="20"/>
      <c r="M33" s="11"/>
      <c r="N33" s="21"/>
      <c r="O33" s="33"/>
    </row>
    <row r="34" customFormat="false" ht="77.5" hidden="false" customHeight="false" outlineLevel="0" collapsed="false">
      <c r="A34" s="11"/>
      <c r="B34" s="20" t="s">
        <v>861</v>
      </c>
      <c r="C34" s="31" t="s">
        <v>40</v>
      </c>
      <c r="D34" s="63" t="s">
        <v>887</v>
      </c>
      <c r="E34" s="14" t="s">
        <v>42</v>
      </c>
      <c r="F34" s="14"/>
      <c r="G34" s="20"/>
      <c r="H34" s="63" t="s">
        <v>884</v>
      </c>
      <c r="I34" s="65"/>
      <c r="J34" s="68"/>
      <c r="K34" s="67"/>
      <c r="L34" s="20"/>
      <c r="M34" s="11"/>
      <c r="N34" s="21"/>
      <c r="O34" s="33"/>
    </row>
    <row r="35" customFormat="false" ht="77.5" hidden="false" customHeight="false" outlineLevel="0" collapsed="false">
      <c r="A35" s="11"/>
      <c r="B35" s="20" t="s">
        <v>861</v>
      </c>
      <c r="C35" s="31" t="s">
        <v>40</v>
      </c>
      <c r="D35" s="63" t="s">
        <v>888</v>
      </c>
      <c r="E35" s="14" t="s">
        <v>615</v>
      </c>
      <c r="F35" s="14"/>
      <c r="G35" s="20"/>
      <c r="H35" s="63" t="s">
        <v>884</v>
      </c>
      <c r="I35" s="65"/>
      <c r="J35" s="66"/>
      <c r="K35" s="67"/>
      <c r="L35" s="20"/>
      <c r="M35" s="11"/>
      <c r="N35" s="21"/>
      <c r="O35" s="33"/>
    </row>
    <row r="36" customFormat="false" ht="77.5" hidden="false" customHeight="false" outlineLevel="0" collapsed="false">
      <c r="A36" s="11"/>
      <c r="B36" s="20" t="s">
        <v>861</v>
      </c>
      <c r="C36" s="31" t="s">
        <v>40</v>
      </c>
      <c r="D36" s="63" t="s">
        <v>877</v>
      </c>
      <c r="E36" s="14" t="s">
        <v>42</v>
      </c>
      <c r="F36" s="14"/>
      <c r="G36" s="20"/>
      <c r="H36" s="63" t="s">
        <v>884</v>
      </c>
      <c r="I36" s="65"/>
      <c r="J36" s="66"/>
      <c r="K36" s="67"/>
      <c r="L36" s="20"/>
      <c r="M36" s="11"/>
      <c r="N36" s="21"/>
      <c r="O36" s="33"/>
    </row>
    <row r="37" customFormat="false" ht="77.5" hidden="false" customHeight="false" outlineLevel="0" collapsed="false">
      <c r="A37" s="11"/>
      <c r="B37" s="20" t="s">
        <v>861</v>
      </c>
      <c r="C37" s="31" t="s">
        <v>40</v>
      </c>
      <c r="D37" s="63" t="s">
        <v>878</v>
      </c>
      <c r="E37" s="14" t="s">
        <v>42</v>
      </c>
      <c r="F37" s="14"/>
      <c r="G37" s="20"/>
      <c r="H37" s="63" t="s">
        <v>884</v>
      </c>
      <c r="I37" s="65"/>
      <c r="J37" s="66"/>
      <c r="K37" s="67"/>
      <c r="L37" s="20"/>
      <c r="M37" s="11"/>
      <c r="N37" s="21"/>
      <c r="O37" s="33"/>
    </row>
    <row r="38" customFormat="false" ht="77.5" hidden="false" customHeight="false" outlineLevel="0" collapsed="false">
      <c r="A38" s="11"/>
      <c r="B38" s="20" t="s">
        <v>861</v>
      </c>
      <c r="C38" s="31" t="s">
        <v>40</v>
      </c>
      <c r="D38" s="63" t="s">
        <v>879</v>
      </c>
      <c r="E38" s="14" t="s">
        <v>42</v>
      </c>
      <c r="F38" s="14"/>
      <c r="G38" s="20"/>
      <c r="H38" s="63" t="s">
        <v>884</v>
      </c>
      <c r="I38" s="65"/>
      <c r="J38" s="66"/>
      <c r="K38" s="67"/>
      <c r="L38" s="20"/>
      <c r="M38" s="11"/>
      <c r="N38" s="21"/>
      <c r="O38" s="33"/>
    </row>
    <row r="39" customFormat="false" ht="77.5" hidden="false" customHeight="false" outlineLevel="0" collapsed="false">
      <c r="A39" s="11"/>
      <c r="B39" s="20" t="s">
        <v>861</v>
      </c>
      <c r="C39" s="31" t="s">
        <v>40</v>
      </c>
      <c r="D39" s="63" t="s">
        <v>880</v>
      </c>
      <c r="E39" s="14" t="s">
        <v>42</v>
      </c>
      <c r="F39" s="14"/>
      <c r="G39" s="20"/>
      <c r="H39" s="63" t="s">
        <v>884</v>
      </c>
      <c r="I39" s="65"/>
      <c r="J39" s="66"/>
      <c r="K39" s="67"/>
      <c r="L39" s="20"/>
      <c r="M39" s="11"/>
      <c r="N39" s="21"/>
      <c r="O39" s="33"/>
    </row>
    <row r="40" customFormat="false" ht="77.5" hidden="false" customHeight="false" outlineLevel="0" collapsed="false">
      <c r="A40" s="11"/>
      <c r="B40" s="20" t="s">
        <v>861</v>
      </c>
      <c r="C40" s="31" t="s">
        <v>40</v>
      </c>
      <c r="D40" s="63" t="s">
        <v>889</v>
      </c>
      <c r="E40" s="14" t="s">
        <v>42</v>
      </c>
      <c r="F40" s="14"/>
      <c r="G40" s="20"/>
      <c r="H40" s="63" t="s">
        <v>884</v>
      </c>
      <c r="I40" s="65"/>
      <c r="J40" s="68"/>
      <c r="K40" s="67"/>
      <c r="L40" s="20"/>
      <c r="M40" s="11"/>
      <c r="N40" s="21"/>
      <c r="O40" s="33"/>
    </row>
    <row r="41" customFormat="false" ht="13.5" hidden="false" customHeight="true" outlineLevel="0" collapsed="false">
      <c r="A41" s="11"/>
      <c r="B41" s="20" t="s">
        <v>861</v>
      </c>
      <c r="C41" s="31" t="s">
        <v>40</v>
      </c>
      <c r="D41" s="63" t="s">
        <v>890</v>
      </c>
      <c r="E41" s="14" t="s">
        <v>42</v>
      </c>
      <c r="F41" s="14"/>
      <c r="G41" s="20"/>
      <c r="H41" s="63" t="s">
        <v>884</v>
      </c>
      <c r="I41" s="65"/>
      <c r="J41" s="66"/>
      <c r="K41" s="67"/>
      <c r="L41" s="20"/>
      <c r="M41" s="11"/>
      <c r="N41" s="21"/>
      <c r="O41" s="33"/>
    </row>
    <row r="42" customFormat="false" ht="15.75" hidden="false" customHeight="true" outlineLevel="0" collapsed="false">
      <c r="A42" s="11"/>
      <c r="B42" s="20" t="s">
        <v>861</v>
      </c>
      <c r="C42" s="31" t="s">
        <v>40</v>
      </c>
      <c r="D42" s="63" t="s">
        <v>891</v>
      </c>
      <c r="E42" s="14" t="s">
        <v>42</v>
      </c>
      <c r="F42" s="14"/>
      <c r="G42" s="20"/>
      <c r="H42" s="63" t="s">
        <v>884</v>
      </c>
      <c r="I42" s="65"/>
      <c r="J42" s="66"/>
      <c r="K42" s="67"/>
      <c r="L42" s="20"/>
      <c r="M42" s="11"/>
      <c r="N42" s="21"/>
      <c r="O42" s="33"/>
    </row>
    <row r="43" customFormat="false" ht="12" hidden="false" customHeight="true" outlineLevel="0" collapsed="false">
      <c r="A43" s="11"/>
      <c r="B43" s="20" t="s">
        <v>861</v>
      </c>
      <c r="C43" s="31" t="s">
        <v>40</v>
      </c>
      <c r="D43" s="63" t="s">
        <v>892</v>
      </c>
      <c r="E43" s="14" t="s">
        <v>42</v>
      </c>
      <c r="F43" s="14"/>
      <c r="G43" s="20"/>
      <c r="H43" s="63" t="s">
        <v>884</v>
      </c>
      <c r="I43" s="65"/>
      <c r="J43" s="66"/>
      <c r="K43" s="67"/>
      <c r="L43" s="20"/>
      <c r="M43" s="11"/>
      <c r="N43" s="21"/>
      <c r="O43" s="33"/>
    </row>
    <row r="44" customFormat="false" ht="12.75" hidden="false" customHeight="true" outlineLevel="0" collapsed="false">
      <c r="A44" s="11"/>
      <c r="B44" s="20" t="s">
        <v>861</v>
      </c>
      <c r="C44" s="31" t="s">
        <v>40</v>
      </c>
      <c r="D44" s="63" t="s">
        <v>893</v>
      </c>
      <c r="E44" s="14" t="s">
        <v>42</v>
      </c>
      <c r="F44" s="14"/>
      <c r="G44" s="20"/>
      <c r="H44" s="63" t="s">
        <v>884</v>
      </c>
      <c r="I44" s="65"/>
      <c r="J44" s="66"/>
      <c r="K44" s="67"/>
      <c r="L44" s="20"/>
      <c r="M44" s="11"/>
      <c r="N44" s="21"/>
      <c r="O44" s="33"/>
    </row>
    <row r="45" customFormat="false" ht="14.25" hidden="false" customHeight="true" outlineLevel="0" collapsed="false">
      <c r="A45" s="11"/>
      <c r="B45" s="20" t="s">
        <v>861</v>
      </c>
      <c r="C45" s="31" t="s">
        <v>40</v>
      </c>
      <c r="D45" s="63" t="s">
        <v>894</v>
      </c>
      <c r="E45" s="14" t="s">
        <v>42</v>
      </c>
      <c r="F45" s="14"/>
      <c r="G45" s="20"/>
      <c r="H45" s="63" t="s">
        <v>884</v>
      </c>
      <c r="I45" s="65"/>
      <c r="J45" s="68"/>
      <c r="K45" s="67"/>
      <c r="L45" s="20"/>
      <c r="M45" s="11"/>
      <c r="N45" s="21"/>
      <c r="O45" s="33"/>
    </row>
    <row r="46" customFormat="false" ht="14.25" hidden="false" customHeight="true" outlineLevel="0" collapsed="false">
      <c r="A46" s="11"/>
      <c r="B46" s="20" t="s">
        <v>861</v>
      </c>
      <c r="C46" s="31" t="s">
        <v>40</v>
      </c>
      <c r="D46" s="63" t="s">
        <v>882</v>
      </c>
      <c r="E46" s="14" t="s">
        <v>42</v>
      </c>
      <c r="F46" s="14"/>
      <c r="G46" s="20"/>
      <c r="H46" s="63" t="s">
        <v>884</v>
      </c>
      <c r="I46" s="65"/>
      <c r="J46" s="66"/>
      <c r="K46" s="67"/>
      <c r="L46" s="20"/>
      <c r="M46" s="11"/>
      <c r="N46" s="21"/>
      <c r="O46" s="33"/>
    </row>
    <row r="47" customFormat="false" ht="14.25" hidden="false" customHeight="true" outlineLevel="0" collapsed="false">
      <c r="A47" s="11"/>
      <c r="B47" s="20" t="s">
        <v>861</v>
      </c>
      <c r="C47" s="31" t="s">
        <v>40</v>
      </c>
      <c r="D47" s="63" t="s">
        <v>895</v>
      </c>
      <c r="E47" s="14" t="s">
        <v>42</v>
      </c>
      <c r="F47" s="14"/>
      <c r="G47" s="20"/>
      <c r="H47" s="63" t="s">
        <v>884</v>
      </c>
      <c r="I47" s="65"/>
      <c r="J47" s="66"/>
      <c r="K47" s="67"/>
      <c r="L47" s="20"/>
      <c r="M47" s="11"/>
      <c r="N47" s="21"/>
      <c r="O47" s="33"/>
    </row>
    <row r="48" customFormat="false" ht="14.25" hidden="false" customHeight="true" outlineLevel="0" collapsed="false">
      <c r="A48" s="11"/>
      <c r="B48" s="20" t="s">
        <v>861</v>
      </c>
      <c r="C48" s="31" t="s">
        <v>40</v>
      </c>
      <c r="D48" s="63" t="s">
        <v>896</v>
      </c>
      <c r="E48" s="14" t="s">
        <v>42</v>
      </c>
      <c r="F48" s="14"/>
      <c r="G48" s="20"/>
      <c r="H48" s="63" t="s">
        <v>884</v>
      </c>
      <c r="I48" s="65"/>
      <c r="J48" s="66"/>
      <c r="K48" s="67"/>
      <c r="L48" s="20"/>
      <c r="M48" s="11"/>
      <c r="N48" s="21"/>
      <c r="O48" s="33"/>
    </row>
    <row r="49" customFormat="false" ht="14.25" hidden="false" customHeight="true" outlineLevel="0" collapsed="false">
      <c r="A49" s="11"/>
      <c r="B49" s="20" t="s">
        <v>861</v>
      </c>
      <c r="C49" s="31" t="s">
        <v>40</v>
      </c>
      <c r="D49" s="63" t="s">
        <v>897</v>
      </c>
      <c r="E49" s="14" t="s">
        <v>42</v>
      </c>
      <c r="F49" s="14"/>
      <c r="G49" s="20"/>
      <c r="H49" s="63" t="s">
        <v>884</v>
      </c>
      <c r="I49" s="65"/>
      <c r="J49" s="66"/>
      <c r="K49" s="67"/>
      <c r="L49" s="20"/>
      <c r="M49" s="11"/>
      <c r="N49" s="21"/>
      <c r="O49" s="33"/>
    </row>
    <row r="50" customFormat="false" ht="14.25" hidden="false" customHeight="true" outlineLevel="0" collapsed="false">
      <c r="A50" s="11"/>
      <c r="B50" s="20" t="s">
        <v>861</v>
      </c>
      <c r="C50" s="31" t="s">
        <v>40</v>
      </c>
      <c r="D50" s="63" t="s">
        <v>898</v>
      </c>
      <c r="E50" s="14" t="s">
        <v>899</v>
      </c>
      <c r="F50" s="14"/>
      <c r="G50" s="20"/>
      <c r="H50" s="63" t="s">
        <v>884</v>
      </c>
      <c r="I50" s="65"/>
      <c r="J50" s="69"/>
      <c r="K50" s="67"/>
      <c r="L50" s="20"/>
      <c r="M50" s="11"/>
      <c r="N50" s="21"/>
      <c r="O50" s="33"/>
    </row>
    <row r="51" customFormat="false" ht="15" hidden="false" customHeight="true" outlineLevel="0" collapsed="false">
      <c r="A51" s="11"/>
      <c r="B51" s="20" t="s">
        <v>861</v>
      </c>
      <c r="C51" s="31" t="s">
        <v>40</v>
      </c>
      <c r="D51" s="63" t="s">
        <v>900</v>
      </c>
      <c r="E51" s="14" t="s">
        <v>615</v>
      </c>
      <c r="F51" s="14"/>
      <c r="G51" s="20"/>
      <c r="H51" s="63" t="s">
        <v>884</v>
      </c>
      <c r="I51" s="65"/>
      <c r="J51" s="70"/>
      <c r="K51" s="67"/>
      <c r="L51" s="20"/>
      <c r="M51" s="11"/>
      <c r="N51" s="21"/>
      <c r="O51" s="33"/>
    </row>
    <row r="52" customFormat="false" ht="62" hidden="false" customHeight="false" outlineLevel="0" collapsed="false">
      <c r="A52" s="11"/>
      <c r="B52" s="20" t="s">
        <v>861</v>
      </c>
      <c r="C52" s="31" t="s">
        <v>55</v>
      </c>
      <c r="D52" s="63" t="s">
        <v>901</v>
      </c>
      <c r="E52" s="14" t="s">
        <v>19</v>
      </c>
      <c r="F52" s="14" t="s">
        <v>902</v>
      </c>
      <c r="G52" s="20"/>
      <c r="H52" s="63" t="s">
        <v>870</v>
      </c>
      <c r="I52" s="65"/>
      <c r="J52" s="66"/>
      <c r="K52" s="67"/>
      <c r="L52" s="20"/>
      <c r="M52" s="11"/>
      <c r="N52" s="22"/>
      <c r="O52" s="33"/>
    </row>
    <row r="53" customFormat="false" ht="62" hidden="false" customHeight="false" outlineLevel="0" collapsed="false">
      <c r="A53" s="11"/>
      <c r="B53" s="20" t="s">
        <v>861</v>
      </c>
      <c r="C53" s="31" t="s">
        <v>55</v>
      </c>
      <c r="D53" s="63" t="s">
        <v>903</v>
      </c>
      <c r="E53" s="14" t="s">
        <v>19</v>
      </c>
      <c r="F53" s="14" t="s">
        <v>902</v>
      </c>
      <c r="G53" s="20"/>
      <c r="H53" s="63" t="s">
        <v>870</v>
      </c>
      <c r="I53" s="65"/>
      <c r="J53" s="66"/>
      <c r="K53" s="67"/>
      <c r="L53" s="20"/>
      <c r="M53" s="11"/>
      <c r="N53" s="22"/>
      <c r="O53" s="33"/>
    </row>
    <row r="54" customFormat="false" ht="62" hidden="false" customHeight="false" outlineLevel="0" collapsed="false">
      <c r="A54" s="11"/>
      <c r="B54" s="20" t="s">
        <v>861</v>
      </c>
      <c r="C54" s="31" t="s">
        <v>55</v>
      </c>
      <c r="D54" s="63" t="s">
        <v>904</v>
      </c>
      <c r="E54" s="14" t="s">
        <v>151</v>
      </c>
      <c r="F54" s="14" t="s">
        <v>905</v>
      </c>
      <c r="G54" s="20"/>
      <c r="H54" s="63" t="s">
        <v>870</v>
      </c>
      <c r="I54" s="65"/>
      <c r="J54" s="66"/>
      <c r="K54" s="67"/>
      <c r="L54" s="20"/>
      <c r="M54" s="11"/>
      <c r="N54" s="22"/>
      <c r="O54" s="33"/>
    </row>
    <row r="55" customFormat="false" ht="62" hidden="false" customHeight="false" outlineLevel="0" collapsed="false">
      <c r="A55" s="11"/>
      <c r="B55" s="20" t="s">
        <v>861</v>
      </c>
      <c r="C55" s="31" t="s">
        <v>55</v>
      </c>
      <c r="D55" s="63" t="s">
        <v>906</v>
      </c>
      <c r="E55" s="14" t="s">
        <v>151</v>
      </c>
      <c r="F55" s="14" t="s">
        <v>905</v>
      </c>
      <c r="G55" s="20"/>
      <c r="H55" s="63" t="s">
        <v>870</v>
      </c>
      <c r="I55" s="65"/>
      <c r="J55" s="66"/>
      <c r="K55" s="67"/>
      <c r="L55" s="20"/>
      <c r="M55" s="11"/>
      <c r="N55" s="22"/>
      <c r="O55" s="33"/>
    </row>
    <row r="56" customFormat="false" ht="62" hidden="false" customHeight="false" outlineLevel="0" collapsed="false">
      <c r="A56" s="11"/>
      <c r="B56" s="20" t="s">
        <v>861</v>
      </c>
      <c r="C56" s="31" t="s">
        <v>55</v>
      </c>
      <c r="D56" s="63" t="s">
        <v>907</v>
      </c>
      <c r="E56" s="14" t="s">
        <v>151</v>
      </c>
      <c r="F56" s="14" t="s">
        <v>905</v>
      </c>
      <c r="G56" s="20"/>
      <c r="H56" s="63" t="s">
        <v>870</v>
      </c>
      <c r="I56" s="65"/>
      <c r="J56" s="66"/>
      <c r="K56" s="67"/>
      <c r="L56" s="20"/>
      <c r="M56" s="11"/>
      <c r="N56" s="22"/>
      <c r="O56" s="33"/>
    </row>
    <row r="57" customFormat="false" ht="62" hidden="false" customHeight="false" outlineLevel="0" collapsed="false">
      <c r="A57" s="11"/>
      <c r="B57" s="20" t="s">
        <v>861</v>
      </c>
      <c r="C57" s="31" t="s">
        <v>55</v>
      </c>
      <c r="D57" s="63" t="s">
        <v>908</v>
      </c>
      <c r="E57" s="14" t="s">
        <v>151</v>
      </c>
      <c r="F57" s="14" t="s">
        <v>905</v>
      </c>
      <c r="G57" s="20"/>
      <c r="H57" s="63" t="s">
        <v>870</v>
      </c>
      <c r="I57" s="65"/>
      <c r="J57" s="68"/>
      <c r="K57" s="67"/>
      <c r="L57" s="20"/>
      <c r="M57" s="11"/>
      <c r="N57" s="22"/>
      <c r="O57" s="33"/>
    </row>
    <row r="58" customFormat="false" ht="77.5" hidden="false" customHeight="false" outlineLevel="0" collapsed="false">
      <c r="A58" s="11"/>
      <c r="B58" s="20" t="s">
        <v>861</v>
      </c>
      <c r="C58" s="31" t="s">
        <v>55</v>
      </c>
      <c r="D58" s="63" t="s">
        <v>901</v>
      </c>
      <c r="E58" s="14" t="s">
        <v>19</v>
      </c>
      <c r="F58" s="14" t="s">
        <v>902</v>
      </c>
      <c r="G58" s="20"/>
      <c r="H58" s="63" t="s">
        <v>866</v>
      </c>
      <c r="I58" s="65"/>
      <c r="J58" s="66"/>
      <c r="K58" s="67"/>
      <c r="L58" s="20"/>
      <c r="M58" s="11"/>
      <c r="N58" s="22"/>
      <c r="O58" s="33"/>
    </row>
    <row r="59" customFormat="false" ht="77.5" hidden="false" customHeight="false" outlineLevel="0" collapsed="false">
      <c r="A59" s="11"/>
      <c r="B59" s="20" t="s">
        <v>861</v>
      </c>
      <c r="C59" s="31" t="s">
        <v>55</v>
      </c>
      <c r="D59" s="63" t="s">
        <v>903</v>
      </c>
      <c r="E59" s="14" t="s">
        <v>19</v>
      </c>
      <c r="F59" s="14" t="s">
        <v>902</v>
      </c>
      <c r="G59" s="20"/>
      <c r="H59" s="63" t="s">
        <v>866</v>
      </c>
      <c r="I59" s="65"/>
      <c r="J59" s="66"/>
      <c r="K59" s="67"/>
      <c r="L59" s="20"/>
      <c r="M59" s="11"/>
      <c r="N59" s="22"/>
      <c r="O59" s="33"/>
    </row>
    <row r="60" customFormat="false" ht="77.5" hidden="false" customHeight="false" outlineLevel="0" collapsed="false">
      <c r="A60" s="11"/>
      <c r="B60" s="20" t="s">
        <v>861</v>
      </c>
      <c r="C60" s="31" t="s">
        <v>55</v>
      </c>
      <c r="D60" s="63" t="s">
        <v>904</v>
      </c>
      <c r="E60" s="14" t="s">
        <v>151</v>
      </c>
      <c r="F60" s="14" t="s">
        <v>905</v>
      </c>
      <c r="G60" s="20"/>
      <c r="H60" s="63" t="s">
        <v>866</v>
      </c>
      <c r="I60" s="65"/>
      <c r="J60" s="66"/>
      <c r="K60" s="67"/>
      <c r="L60" s="20"/>
      <c r="M60" s="11"/>
      <c r="N60" s="22"/>
      <c r="O60" s="33"/>
    </row>
    <row r="61" customFormat="false" ht="77.5" hidden="false" customHeight="false" outlineLevel="0" collapsed="false">
      <c r="A61" s="11"/>
      <c r="B61" s="20" t="s">
        <v>861</v>
      </c>
      <c r="C61" s="31" t="s">
        <v>55</v>
      </c>
      <c r="D61" s="63" t="s">
        <v>906</v>
      </c>
      <c r="E61" s="14" t="s">
        <v>151</v>
      </c>
      <c r="F61" s="14" t="s">
        <v>905</v>
      </c>
      <c r="G61" s="20"/>
      <c r="H61" s="63" t="s">
        <v>866</v>
      </c>
      <c r="I61" s="65"/>
      <c r="J61" s="66"/>
      <c r="K61" s="67"/>
      <c r="L61" s="20"/>
      <c r="M61" s="11"/>
      <c r="N61" s="22"/>
      <c r="O61" s="33"/>
    </row>
    <row r="62" customFormat="false" ht="77.5" hidden="false" customHeight="false" outlineLevel="0" collapsed="false">
      <c r="A62" s="11"/>
      <c r="B62" s="20" t="s">
        <v>861</v>
      </c>
      <c r="C62" s="31" t="s">
        <v>55</v>
      </c>
      <c r="D62" s="63" t="s">
        <v>907</v>
      </c>
      <c r="E62" s="14" t="s">
        <v>151</v>
      </c>
      <c r="F62" s="14" t="s">
        <v>905</v>
      </c>
      <c r="G62" s="20"/>
      <c r="H62" s="63" t="s">
        <v>866</v>
      </c>
      <c r="I62" s="65"/>
      <c r="J62" s="66"/>
      <c r="K62" s="67"/>
      <c r="L62" s="20"/>
      <c r="M62" s="11"/>
      <c r="N62" s="22"/>
      <c r="O62" s="33"/>
    </row>
    <row r="63" customFormat="false" ht="77.5" hidden="false" customHeight="false" outlineLevel="0" collapsed="false">
      <c r="A63" s="11"/>
      <c r="B63" s="20" t="s">
        <v>861</v>
      </c>
      <c r="C63" s="31" t="s">
        <v>55</v>
      </c>
      <c r="D63" s="63" t="s">
        <v>908</v>
      </c>
      <c r="E63" s="14" t="s">
        <v>151</v>
      </c>
      <c r="F63" s="14" t="s">
        <v>905</v>
      </c>
      <c r="G63" s="20"/>
      <c r="H63" s="63" t="s">
        <v>866</v>
      </c>
      <c r="I63" s="65"/>
      <c r="J63" s="66"/>
      <c r="K63" s="67"/>
      <c r="L63" s="20"/>
      <c r="M63" s="11"/>
      <c r="N63" s="22"/>
      <c r="O63" s="33"/>
    </row>
    <row r="64" customFormat="false" ht="17" hidden="false" customHeight="false" outlineLevel="0" collapsed="false">
      <c r="A64" s="11"/>
      <c r="B64" s="20" t="s">
        <v>861</v>
      </c>
      <c r="C64" s="31" t="s">
        <v>101</v>
      </c>
      <c r="D64" s="63" t="s">
        <v>909</v>
      </c>
      <c r="E64" s="14" t="s">
        <v>719</v>
      </c>
      <c r="F64" s="14"/>
      <c r="G64" s="20"/>
      <c r="H64" s="63"/>
      <c r="I64" s="20"/>
      <c r="J64" s="22"/>
      <c r="K64" s="20"/>
      <c r="L64" s="20"/>
      <c r="M64" s="11"/>
      <c r="N64" s="22"/>
      <c r="O64" s="33"/>
    </row>
    <row r="65" customFormat="false" ht="17" hidden="false" customHeight="false" outlineLevel="0" collapsed="false">
      <c r="A65" s="11"/>
      <c r="B65" s="20" t="s">
        <v>861</v>
      </c>
      <c r="C65" s="31" t="s">
        <v>101</v>
      </c>
      <c r="D65" s="63" t="s">
        <v>910</v>
      </c>
      <c r="E65" s="14" t="s">
        <v>719</v>
      </c>
      <c r="F65" s="14"/>
      <c r="G65" s="20"/>
      <c r="H65" s="63"/>
      <c r="I65" s="20"/>
      <c r="J65" s="22"/>
      <c r="K65" s="20"/>
      <c r="L65" s="20"/>
      <c r="M65" s="11"/>
      <c r="N65" s="22"/>
      <c r="O65" s="33"/>
    </row>
    <row r="66" customFormat="false" ht="17" hidden="false" customHeight="false" outlineLevel="0" collapsed="false">
      <c r="A66" s="11"/>
      <c r="B66" s="20" t="s">
        <v>861</v>
      </c>
      <c r="C66" s="31" t="s">
        <v>101</v>
      </c>
      <c r="D66" s="63" t="s">
        <v>911</v>
      </c>
      <c r="E66" s="14" t="s">
        <v>719</v>
      </c>
      <c r="F66" s="14"/>
      <c r="G66" s="20"/>
      <c r="H66" s="63"/>
      <c r="I66" s="20"/>
      <c r="J66" s="22"/>
      <c r="K66" s="20"/>
      <c r="L66" s="20"/>
      <c r="M66" s="11"/>
      <c r="N66" s="18"/>
      <c r="O66" s="33"/>
    </row>
    <row r="67" customFormat="false" ht="17" hidden="false" customHeight="false" outlineLevel="0" collapsed="false">
      <c r="A67" s="11"/>
      <c r="B67" s="20" t="s">
        <v>861</v>
      </c>
      <c r="C67" s="31" t="s">
        <v>101</v>
      </c>
      <c r="D67" s="63" t="s">
        <v>912</v>
      </c>
      <c r="E67" s="14" t="s">
        <v>913</v>
      </c>
      <c r="F67" s="14"/>
      <c r="G67" s="20"/>
      <c r="H67" s="63"/>
      <c r="I67" s="20"/>
      <c r="J67" s="22"/>
      <c r="K67" s="20"/>
      <c r="L67" s="20"/>
      <c r="M67" s="11"/>
      <c r="N67" s="18"/>
      <c r="O67" s="33"/>
    </row>
    <row r="68" customFormat="false" ht="62" hidden="false" customHeight="false" outlineLevel="0" collapsed="false">
      <c r="A68" s="11"/>
      <c r="B68" s="20" t="s">
        <v>861</v>
      </c>
      <c r="C68" s="31" t="s">
        <v>331</v>
      </c>
      <c r="D68" s="63" t="s">
        <v>914</v>
      </c>
      <c r="E68" s="14" t="s">
        <v>451</v>
      </c>
      <c r="F68" s="14" t="s">
        <v>784</v>
      </c>
      <c r="G68" s="20"/>
      <c r="H68" s="63"/>
      <c r="I68" s="20"/>
      <c r="J68" s="22"/>
      <c r="K68" s="20"/>
      <c r="L68" s="20"/>
      <c r="M68" s="11"/>
      <c r="N68" s="18"/>
      <c r="O68" s="33"/>
    </row>
    <row r="69" customFormat="false" ht="62" hidden="false" customHeight="false" outlineLevel="0" collapsed="false">
      <c r="A69" s="11"/>
      <c r="B69" s="20" t="s">
        <v>861</v>
      </c>
      <c r="C69" s="31" t="s">
        <v>331</v>
      </c>
      <c r="D69" s="63" t="s">
        <v>915</v>
      </c>
      <c r="E69" s="14" t="s">
        <v>451</v>
      </c>
      <c r="F69" s="14" t="s">
        <v>786</v>
      </c>
      <c r="G69" s="20"/>
      <c r="H69" s="63"/>
      <c r="I69" s="20"/>
      <c r="J69" s="22"/>
      <c r="K69" s="20"/>
      <c r="L69" s="20"/>
      <c r="M69" s="11"/>
      <c r="N69" s="18"/>
      <c r="O69" s="33"/>
    </row>
    <row r="70" customFormat="false" ht="33.75" hidden="false" customHeight="true" outlineLevel="0" collapsed="false">
      <c r="A70" s="11"/>
      <c r="B70" s="20" t="s">
        <v>861</v>
      </c>
      <c r="C70" s="31" t="s">
        <v>331</v>
      </c>
      <c r="D70" s="63" t="s">
        <v>916</v>
      </c>
      <c r="E70" s="14" t="s">
        <v>451</v>
      </c>
      <c r="F70" s="14"/>
      <c r="G70" s="20"/>
      <c r="H70" s="63"/>
      <c r="I70" s="20"/>
      <c r="J70" s="22"/>
      <c r="K70" s="20"/>
      <c r="L70" s="20"/>
      <c r="M70" s="11"/>
      <c r="N70" s="18"/>
      <c r="O70" s="33"/>
    </row>
    <row r="71" customFormat="false" ht="17" hidden="false" customHeight="false" outlineLevel="0" collapsed="false">
      <c r="A71" s="11"/>
      <c r="B71" s="20" t="s">
        <v>861</v>
      </c>
      <c r="C71" s="31" t="s">
        <v>331</v>
      </c>
      <c r="D71" s="63" t="s">
        <v>917</v>
      </c>
      <c r="E71" s="14" t="s">
        <v>451</v>
      </c>
      <c r="F71" s="14"/>
      <c r="G71" s="20"/>
      <c r="H71" s="63"/>
      <c r="I71" s="20"/>
      <c r="J71" s="52"/>
      <c r="K71" s="20"/>
      <c r="L71" s="20"/>
      <c r="M71" s="11"/>
      <c r="N71" s="18"/>
      <c r="O71" s="71"/>
    </row>
    <row r="72" customFormat="false" ht="17" hidden="false" customHeight="false" outlineLevel="0" collapsed="false">
      <c r="A72" s="11"/>
      <c r="B72" s="20" t="s">
        <v>861</v>
      </c>
      <c r="C72" s="31" t="s">
        <v>331</v>
      </c>
      <c r="D72" s="63" t="s">
        <v>918</v>
      </c>
      <c r="E72" s="14" t="s">
        <v>451</v>
      </c>
      <c r="F72" s="14"/>
      <c r="G72" s="20"/>
      <c r="H72" s="63"/>
      <c r="I72" s="20"/>
      <c r="J72" s="52"/>
      <c r="K72" s="20"/>
      <c r="L72" s="20"/>
      <c r="M72" s="11"/>
      <c r="N72" s="18"/>
      <c r="O72" s="71"/>
    </row>
    <row r="73" customFormat="false" ht="17" hidden="false" customHeight="false" outlineLevel="0" collapsed="false">
      <c r="A73" s="11"/>
      <c r="B73" s="20" t="s">
        <v>861</v>
      </c>
      <c r="C73" s="31" t="s">
        <v>331</v>
      </c>
      <c r="D73" s="63" t="s">
        <v>919</v>
      </c>
      <c r="E73" s="14" t="s">
        <v>451</v>
      </c>
      <c r="F73" s="14"/>
      <c r="G73" s="20"/>
      <c r="H73" s="63"/>
      <c r="I73" s="20"/>
      <c r="J73" s="52"/>
      <c r="K73" s="20"/>
      <c r="L73" s="20"/>
      <c r="M73" s="11"/>
      <c r="N73" s="18"/>
      <c r="O73" s="71"/>
    </row>
    <row r="74" customFormat="false" ht="17" hidden="false" customHeight="false" outlineLevel="0" collapsed="false">
      <c r="A74" s="11"/>
      <c r="B74" s="20" t="s">
        <v>861</v>
      </c>
      <c r="C74" s="31" t="s">
        <v>331</v>
      </c>
      <c r="D74" s="63" t="s">
        <v>920</v>
      </c>
      <c r="E74" s="14" t="s">
        <v>451</v>
      </c>
      <c r="F74" s="14"/>
      <c r="G74" s="20"/>
      <c r="H74" s="63"/>
      <c r="I74" s="20"/>
      <c r="J74" s="53"/>
      <c r="K74" s="20"/>
      <c r="L74" s="20"/>
      <c r="M74" s="11"/>
      <c r="N74" s="18"/>
      <c r="O74" s="71"/>
    </row>
    <row r="75" customFormat="false" ht="31" hidden="false" customHeight="false" outlineLevel="0" collapsed="false">
      <c r="A75" s="11"/>
      <c r="B75" s="20" t="s">
        <v>861</v>
      </c>
      <c r="C75" s="31" t="s">
        <v>331</v>
      </c>
      <c r="D75" s="63" t="s">
        <v>921</v>
      </c>
      <c r="E75" s="14" t="s">
        <v>451</v>
      </c>
      <c r="F75" s="14"/>
      <c r="G75" s="20"/>
      <c r="H75" s="63"/>
      <c r="I75" s="20"/>
      <c r="J75" s="52"/>
      <c r="K75" s="20"/>
      <c r="L75" s="20"/>
      <c r="M75" s="11"/>
      <c r="N75" s="18"/>
      <c r="O75" s="71"/>
    </row>
    <row r="76" customFormat="false" ht="31" hidden="false" customHeight="false" outlineLevel="0" collapsed="false">
      <c r="A76" s="11"/>
      <c r="B76" s="20" t="s">
        <v>861</v>
      </c>
      <c r="C76" s="31" t="s">
        <v>331</v>
      </c>
      <c r="D76" s="63" t="s">
        <v>922</v>
      </c>
      <c r="E76" s="14" t="s">
        <v>451</v>
      </c>
      <c r="F76" s="14"/>
      <c r="G76" s="20"/>
      <c r="H76" s="63"/>
      <c r="I76" s="20"/>
      <c r="J76" s="53"/>
      <c r="K76" s="20"/>
      <c r="L76" s="20"/>
      <c r="M76" s="11"/>
      <c r="N76" s="18"/>
      <c r="O76" s="71"/>
    </row>
    <row r="77" customFormat="false" ht="17" hidden="false" customHeight="false" outlineLevel="0" collapsed="false">
      <c r="A77" s="11"/>
      <c r="B77" s="20" t="s">
        <v>861</v>
      </c>
      <c r="C77" s="31" t="s">
        <v>331</v>
      </c>
      <c r="D77" s="63" t="s">
        <v>923</v>
      </c>
      <c r="E77" s="14" t="s">
        <v>451</v>
      </c>
      <c r="F77" s="14"/>
      <c r="G77" s="20"/>
      <c r="H77" s="63"/>
      <c r="I77" s="20"/>
      <c r="J77" s="35"/>
      <c r="K77" s="20"/>
      <c r="L77" s="20"/>
      <c r="M77" s="11"/>
      <c r="N77" s="18"/>
      <c r="O77" s="71"/>
    </row>
    <row r="78" customFormat="false" ht="17" hidden="false" customHeight="false" outlineLevel="0" collapsed="false">
      <c r="A78" s="11"/>
      <c r="B78" s="20" t="s">
        <v>861</v>
      </c>
      <c r="C78" s="31" t="s">
        <v>331</v>
      </c>
      <c r="D78" s="63" t="s">
        <v>924</v>
      </c>
      <c r="E78" s="14" t="s">
        <v>451</v>
      </c>
      <c r="F78" s="14"/>
      <c r="G78" s="20"/>
      <c r="H78" s="63"/>
      <c r="I78" s="20"/>
      <c r="J78" s="35"/>
      <c r="K78" s="20"/>
      <c r="L78" s="20"/>
      <c r="M78" s="11"/>
      <c r="N78" s="21"/>
      <c r="O78" s="71"/>
    </row>
    <row r="79" customFormat="false" ht="17" hidden="false" customHeight="false" outlineLevel="0" collapsed="false">
      <c r="A79" s="11"/>
      <c r="B79" s="20" t="s">
        <v>861</v>
      </c>
      <c r="C79" s="31" t="s">
        <v>331</v>
      </c>
      <c r="D79" s="63" t="s">
        <v>925</v>
      </c>
      <c r="E79" s="14" t="s">
        <v>451</v>
      </c>
      <c r="F79" s="14"/>
      <c r="G79" s="20"/>
      <c r="H79" s="63"/>
      <c r="I79" s="20"/>
      <c r="J79" s="21"/>
      <c r="K79" s="20"/>
      <c r="L79" s="20"/>
      <c r="M79" s="11"/>
      <c r="N79" s="22"/>
      <c r="O79" s="71"/>
    </row>
    <row r="80" customFormat="false" ht="17" hidden="false" customHeight="false" outlineLevel="0" collapsed="false">
      <c r="A80" s="11"/>
      <c r="B80" s="20" t="s">
        <v>861</v>
      </c>
      <c r="C80" s="31" t="s">
        <v>331</v>
      </c>
      <c r="D80" s="63" t="s">
        <v>926</v>
      </c>
      <c r="E80" s="14" t="s">
        <v>451</v>
      </c>
      <c r="F80" s="14"/>
      <c r="G80" s="20"/>
      <c r="H80" s="63"/>
      <c r="I80" s="20"/>
      <c r="J80" s="21"/>
      <c r="K80" s="20"/>
      <c r="L80" s="20"/>
      <c r="M80" s="11"/>
      <c r="N80" s="22"/>
      <c r="O80" s="71"/>
    </row>
    <row r="81" customFormat="false" ht="17" hidden="false" customHeight="false" outlineLevel="0" collapsed="false">
      <c r="A81" s="11"/>
      <c r="B81" s="20" t="s">
        <v>861</v>
      </c>
      <c r="C81" s="31" t="s">
        <v>331</v>
      </c>
      <c r="D81" s="63" t="s">
        <v>793</v>
      </c>
      <c r="E81" s="14" t="s">
        <v>451</v>
      </c>
      <c r="F81" s="14"/>
      <c r="G81" s="20"/>
      <c r="H81" s="63"/>
      <c r="I81" s="20"/>
      <c r="J81" s="21"/>
      <c r="K81" s="20"/>
      <c r="L81" s="20"/>
      <c r="M81" s="11"/>
      <c r="N81" s="22"/>
      <c r="O81" s="71"/>
    </row>
    <row r="82" customFormat="false" ht="17" hidden="false" customHeight="false" outlineLevel="0" collapsed="false">
      <c r="A82" s="11"/>
      <c r="B82" s="20" t="s">
        <v>861</v>
      </c>
      <c r="C82" s="31" t="s">
        <v>331</v>
      </c>
      <c r="D82" s="63" t="s">
        <v>927</v>
      </c>
      <c r="E82" s="14" t="s">
        <v>451</v>
      </c>
      <c r="F82" s="14"/>
      <c r="G82" s="20"/>
      <c r="H82" s="63"/>
      <c r="I82" s="20"/>
      <c r="J82" s="21"/>
      <c r="K82" s="20"/>
      <c r="L82" s="20"/>
      <c r="M82" s="11"/>
      <c r="N82" s="22"/>
      <c r="O82" s="71"/>
    </row>
    <row r="83" customFormat="false" ht="17" hidden="false" customHeight="false" outlineLevel="0" collapsed="false">
      <c r="A83" s="11"/>
      <c r="B83" s="20" t="s">
        <v>861</v>
      </c>
      <c r="C83" s="31" t="s">
        <v>331</v>
      </c>
      <c r="D83" s="63" t="s">
        <v>928</v>
      </c>
      <c r="E83" s="14" t="s">
        <v>451</v>
      </c>
      <c r="F83" s="14"/>
      <c r="G83" s="20"/>
      <c r="H83" s="63"/>
      <c r="I83" s="20"/>
      <c r="J83" s="21"/>
      <c r="K83" s="20"/>
      <c r="L83" s="20"/>
      <c r="M83" s="11"/>
      <c r="N83" s="22"/>
      <c r="O83" s="71"/>
    </row>
    <row r="84" customFormat="false" ht="17" hidden="false" customHeight="false" outlineLevel="0" collapsed="false">
      <c r="A84" s="11"/>
      <c r="B84" s="20" t="s">
        <v>861</v>
      </c>
      <c r="C84" s="31" t="s">
        <v>331</v>
      </c>
      <c r="D84" s="63" t="s">
        <v>929</v>
      </c>
      <c r="E84" s="14" t="s">
        <v>451</v>
      </c>
      <c r="F84" s="14"/>
      <c r="G84" s="20"/>
      <c r="H84" s="63"/>
      <c r="I84" s="20"/>
      <c r="J84" s="21"/>
      <c r="K84" s="20"/>
      <c r="L84" s="20"/>
      <c r="M84" s="11"/>
      <c r="N84" s="18"/>
      <c r="O84" s="71"/>
    </row>
    <row r="85" customFormat="false" ht="17" hidden="false" customHeight="false" outlineLevel="0" collapsed="false">
      <c r="A85" s="11"/>
      <c r="B85" s="20" t="s">
        <v>861</v>
      </c>
      <c r="C85" s="31" t="s">
        <v>331</v>
      </c>
      <c r="D85" s="63" t="s">
        <v>930</v>
      </c>
      <c r="E85" s="14" t="s">
        <v>451</v>
      </c>
      <c r="F85" s="14"/>
      <c r="G85" s="20"/>
      <c r="H85" s="63"/>
      <c r="I85" s="20"/>
      <c r="J85" s="18"/>
      <c r="K85" s="20"/>
      <c r="L85" s="20"/>
      <c r="M85" s="11"/>
      <c r="N85" s="18"/>
      <c r="O85" s="71"/>
    </row>
    <row r="86" customFormat="false" ht="17" hidden="false" customHeight="false" outlineLevel="0" collapsed="false">
      <c r="A86" s="11"/>
      <c r="B86" s="20" t="s">
        <v>861</v>
      </c>
      <c r="C86" s="31" t="s">
        <v>331</v>
      </c>
      <c r="D86" s="63" t="s">
        <v>931</v>
      </c>
      <c r="E86" s="14" t="s">
        <v>451</v>
      </c>
      <c r="F86" s="14"/>
      <c r="G86" s="20"/>
      <c r="H86" s="63"/>
      <c r="I86" s="20"/>
      <c r="J86" s="22"/>
      <c r="K86" s="20"/>
      <c r="L86" s="20"/>
      <c r="M86" s="11"/>
      <c r="N86" s="22"/>
      <c r="O86" s="71"/>
    </row>
    <row r="87" customFormat="false" ht="17" hidden="false" customHeight="false" outlineLevel="0" collapsed="false">
      <c r="A87" s="11"/>
      <c r="B87" s="20" t="s">
        <v>861</v>
      </c>
      <c r="C87" s="31" t="s">
        <v>331</v>
      </c>
      <c r="D87" s="63" t="s">
        <v>932</v>
      </c>
      <c r="E87" s="14" t="s">
        <v>451</v>
      </c>
      <c r="F87" s="14"/>
      <c r="G87" s="20"/>
      <c r="H87" s="63"/>
      <c r="I87" s="20"/>
      <c r="J87" s="22"/>
      <c r="K87" s="20"/>
      <c r="L87" s="20"/>
      <c r="M87" s="11"/>
      <c r="N87" s="22"/>
      <c r="O87" s="71"/>
    </row>
    <row r="88" customFormat="false" ht="17" hidden="false" customHeight="false" outlineLevel="0" collapsed="false">
      <c r="A88" s="11"/>
      <c r="B88" s="20" t="s">
        <v>861</v>
      </c>
      <c r="C88" s="31" t="s">
        <v>331</v>
      </c>
      <c r="D88" s="63" t="s">
        <v>933</v>
      </c>
      <c r="E88" s="14" t="s">
        <v>451</v>
      </c>
      <c r="F88" s="14"/>
      <c r="G88" s="20"/>
      <c r="H88" s="63"/>
      <c r="I88" s="20"/>
      <c r="J88" s="22"/>
      <c r="K88" s="20"/>
      <c r="L88" s="20"/>
      <c r="M88" s="11"/>
      <c r="N88" s="22"/>
      <c r="O88" s="71"/>
    </row>
    <row r="89" customFormat="false" ht="17" hidden="false" customHeight="false" outlineLevel="0" collapsed="false">
      <c r="A89" s="11"/>
      <c r="B89" s="20" t="s">
        <v>861</v>
      </c>
      <c r="C89" s="31" t="s">
        <v>331</v>
      </c>
      <c r="D89" s="63" t="s">
        <v>934</v>
      </c>
      <c r="E89" s="14" t="s">
        <v>451</v>
      </c>
      <c r="F89" s="14"/>
      <c r="G89" s="20"/>
      <c r="H89" s="63"/>
      <c r="I89" s="20"/>
      <c r="J89" s="22"/>
      <c r="K89" s="20"/>
      <c r="L89" s="20"/>
      <c r="M89" s="11"/>
      <c r="N89" s="22"/>
      <c r="O89" s="71"/>
    </row>
    <row r="90" customFormat="false" ht="17" hidden="false" customHeight="false" outlineLevel="0" collapsed="false">
      <c r="A90" s="11"/>
      <c r="B90" s="20" t="s">
        <v>861</v>
      </c>
      <c r="C90" s="31" t="s">
        <v>331</v>
      </c>
      <c r="D90" s="63" t="s">
        <v>935</v>
      </c>
      <c r="E90" s="14" t="s">
        <v>451</v>
      </c>
      <c r="F90" s="14"/>
      <c r="G90" s="20"/>
      <c r="H90" s="63"/>
      <c r="I90" s="20"/>
      <c r="J90" s="22"/>
      <c r="K90" s="20"/>
      <c r="L90" s="20"/>
      <c r="M90" s="11"/>
      <c r="N90" s="22"/>
      <c r="O90" s="71"/>
    </row>
    <row r="91" customFormat="false" ht="17" hidden="false" customHeight="false" outlineLevel="0" collapsed="false">
      <c r="A91" s="11"/>
      <c r="B91" s="20" t="s">
        <v>861</v>
      </c>
      <c r="C91" s="31" t="s">
        <v>331</v>
      </c>
      <c r="D91" s="63" t="s">
        <v>936</v>
      </c>
      <c r="E91" s="14" t="s">
        <v>451</v>
      </c>
      <c r="F91" s="14"/>
      <c r="G91" s="20"/>
      <c r="H91" s="63"/>
      <c r="I91" s="20"/>
      <c r="J91" s="22"/>
      <c r="K91" s="20"/>
      <c r="L91" s="20"/>
      <c r="M91" s="11"/>
      <c r="N91" s="18"/>
      <c r="O91" s="71"/>
    </row>
    <row r="92" customFormat="false" ht="17" hidden="false" customHeight="false" outlineLevel="0" collapsed="false">
      <c r="A92" s="11"/>
      <c r="B92" s="20" t="s">
        <v>861</v>
      </c>
      <c r="C92" s="31" t="s">
        <v>331</v>
      </c>
      <c r="D92" s="63" t="s">
        <v>937</v>
      </c>
      <c r="E92" s="14" t="s">
        <v>451</v>
      </c>
      <c r="F92" s="14"/>
      <c r="G92" s="20"/>
      <c r="H92" s="63"/>
      <c r="I92" s="20"/>
      <c r="J92" s="22"/>
      <c r="K92" s="20"/>
      <c r="L92" s="20"/>
      <c r="M92" s="11"/>
      <c r="N92" s="18"/>
      <c r="O92" s="71"/>
    </row>
    <row r="93" customFormat="false" ht="17" hidden="false" customHeight="false" outlineLevel="0" collapsed="false">
      <c r="A93" s="11"/>
      <c r="B93" s="20" t="s">
        <v>861</v>
      </c>
      <c r="C93" s="31" t="s">
        <v>101</v>
      </c>
      <c r="D93" s="63" t="s">
        <v>68</v>
      </c>
      <c r="E93" s="14" t="s">
        <v>19</v>
      </c>
      <c r="F93" s="14"/>
      <c r="G93" s="20"/>
      <c r="H93" s="63"/>
      <c r="I93" s="20"/>
      <c r="J93" s="22"/>
      <c r="K93" s="20"/>
      <c r="L93" s="20"/>
      <c r="M93" s="11"/>
      <c r="N93" s="18"/>
      <c r="O93" s="71"/>
    </row>
    <row r="94" customFormat="false" ht="17" hidden="false" customHeight="false" outlineLevel="0" collapsed="false">
      <c r="A94" s="11"/>
      <c r="B94" s="20" t="s">
        <v>861</v>
      </c>
      <c r="C94" s="31" t="s">
        <v>101</v>
      </c>
      <c r="D94" s="63" t="s">
        <v>458</v>
      </c>
      <c r="E94" s="14" t="s">
        <v>938</v>
      </c>
      <c r="F94" s="14"/>
      <c r="G94" s="72"/>
      <c r="H94" s="63"/>
      <c r="I94" s="72"/>
      <c r="J94" s="73"/>
      <c r="K94" s="20"/>
      <c r="L94" s="20"/>
      <c r="M94" s="11"/>
      <c r="N94" s="18"/>
      <c r="O94" s="71"/>
    </row>
    <row r="95" customFormat="false" ht="14.25" hidden="false" customHeight="true" outlineLevel="0" collapsed="false">
      <c r="A95" s="11"/>
      <c r="B95" s="20" t="s">
        <v>861</v>
      </c>
      <c r="C95" s="31" t="s">
        <v>191</v>
      </c>
      <c r="D95" s="63" t="s">
        <v>939</v>
      </c>
      <c r="E95" s="14" t="s">
        <v>151</v>
      </c>
      <c r="F95" s="14"/>
      <c r="G95" s="20"/>
      <c r="H95" s="63" t="s">
        <v>870</v>
      </c>
      <c r="I95" s="20"/>
      <c r="J95" s="66"/>
      <c r="K95" s="67"/>
      <c r="L95" s="20"/>
      <c r="M95" s="11"/>
      <c r="N95" s="18"/>
      <c r="O95" s="71"/>
    </row>
    <row r="96" customFormat="false" ht="15" hidden="false" customHeight="true" outlineLevel="0" collapsed="false">
      <c r="A96" s="11"/>
      <c r="B96" s="20" t="s">
        <v>861</v>
      </c>
      <c r="C96" s="31" t="s">
        <v>191</v>
      </c>
      <c r="D96" s="63" t="s">
        <v>940</v>
      </c>
      <c r="E96" s="14" t="s">
        <v>151</v>
      </c>
      <c r="F96" s="14"/>
      <c r="G96" s="20"/>
      <c r="H96" s="63" t="s">
        <v>870</v>
      </c>
      <c r="I96" s="20"/>
      <c r="J96" s="66"/>
      <c r="K96" s="67"/>
      <c r="L96" s="20"/>
      <c r="M96" s="11"/>
      <c r="N96" s="18"/>
      <c r="O96" s="71"/>
    </row>
    <row r="97" customFormat="false" ht="14.25" hidden="false" customHeight="true" outlineLevel="0" collapsed="false">
      <c r="A97" s="11"/>
      <c r="B97" s="20" t="s">
        <v>861</v>
      </c>
      <c r="C97" s="31" t="s">
        <v>191</v>
      </c>
      <c r="D97" s="63" t="s">
        <v>941</v>
      </c>
      <c r="E97" s="14" t="s">
        <v>151</v>
      </c>
      <c r="F97" s="14"/>
      <c r="G97" s="20"/>
      <c r="H97" s="63" t="s">
        <v>870</v>
      </c>
      <c r="I97" s="20"/>
      <c r="J97" s="66"/>
      <c r="K97" s="67"/>
      <c r="L97" s="20"/>
      <c r="M97" s="11"/>
      <c r="N97" s="18"/>
      <c r="O97" s="71"/>
    </row>
    <row r="98" customFormat="false" ht="14.25" hidden="false" customHeight="true" outlineLevel="0" collapsed="false">
      <c r="A98" s="11"/>
      <c r="B98" s="20" t="s">
        <v>861</v>
      </c>
      <c r="C98" s="31" t="s">
        <v>191</v>
      </c>
      <c r="D98" s="63" t="s">
        <v>942</v>
      </c>
      <c r="E98" s="14" t="s">
        <v>151</v>
      </c>
      <c r="F98" s="14"/>
      <c r="G98" s="20"/>
      <c r="H98" s="63" t="s">
        <v>870</v>
      </c>
      <c r="I98" s="20"/>
      <c r="J98" s="66"/>
      <c r="K98" s="67"/>
      <c r="L98" s="20"/>
      <c r="M98" s="11"/>
      <c r="N98" s="18"/>
      <c r="O98" s="71"/>
    </row>
    <row r="99" customFormat="false" ht="14.25" hidden="false" customHeight="true" outlineLevel="0" collapsed="false">
      <c r="A99" s="11"/>
      <c r="B99" s="20" t="s">
        <v>861</v>
      </c>
      <c r="C99" s="31" t="s">
        <v>191</v>
      </c>
      <c r="D99" s="63" t="s">
        <v>943</v>
      </c>
      <c r="E99" s="14" t="s">
        <v>151</v>
      </c>
      <c r="F99" s="14"/>
      <c r="G99" s="20"/>
      <c r="H99" s="63" t="s">
        <v>870</v>
      </c>
      <c r="I99" s="20"/>
      <c r="J99" s="66"/>
      <c r="K99" s="67"/>
      <c r="L99" s="20"/>
      <c r="M99" s="11"/>
      <c r="N99" s="18"/>
      <c r="O99" s="71"/>
    </row>
    <row r="100" customFormat="false" ht="14.25" hidden="false" customHeight="true" outlineLevel="0" collapsed="false">
      <c r="A100" s="11"/>
      <c r="B100" s="20" t="s">
        <v>861</v>
      </c>
      <c r="C100" s="31" t="s">
        <v>191</v>
      </c>
      <c r="D100" s="63" t="s">
        <v>944</v>
      </c>
      <c r="E100" s="14" t="s">
        <v>151</v>
      </c>
      <c r="F100" s="14"/>
      <c r="G100" s="20"/>
      <c r="H100" s="63" t="s">
        <v>870</v>
      </c>
      <c r="I100" s="20"/>
      <c r="J100" s="66"/>
      <c r="K100" s="67"/>
      <c r="L100" s="20"/>
      <c r="M100" s="11"/>
      <c r="N100" s="18"/>
      <c r="O100" s="71"/>
    </row>
    <row r="101" customFormat="false" ht="14.25" hidden="false" customHeight="true" outlineLevel="0" collapsed="false">
      <c r="A101" s="11"/>
      <c r="B101" s="20" t="s">
        <v>861</v>
      </c>
      <c r="C101" s="31" t="s">
        <v>191</v>
      </c>
      <c r="D101" s="63" t="s">
        <v>945</v>
      </c>
      <c r="E101" s="14" t="s">
        <v>151</v>
      </c>
      <c r="F101" s="14"/>
      <c r="G101" s="72"/>
      <c r="H101" s="63" t="s">
        <v>870</v>
      </c>
      <c r="I101" s="72"/>
      <c r="J101" s="68"/>
      <c r="K101" s="67"/>
      <c r="L101" s="20"/>
      <c r="M101" s="11"/>
      <c r="N101" s="18"/>
      <c r="O101" s="71"/>
    </row>
    <row r="102" customFormat="false" ht="62" hidden="false" customHeight="false" outlineLevel="0" collapsed="false">
      <c r="A102" s="11"/>
      <c r="B102" s="20" t="s">
        <v>861</v>
      </c>
      <c r="C102" s="31" t="s">
        <v>191</v>
      </c>
      <c r="D102" s="63" t="s">
        <v>946</v>
      </c>
      <c r="E102" s="14" t="s">
        <v>451</v>
      </c>
      <c r="F102" s="14"/>
      <c r="G102" s="20"/>
      <c r="H102" s="63" t="s">
        <v>870</v>
      </c>
      <c r="I102" s="20"/>
      <c r="J102" s="66"/>
      <c r="K102" s="67"/>
      <c r="L102" s="20"/>
      <c r="M102" s="11"/>
      <c r="N102" s="18"/>
      <c r="O102" s="71"/>
    </row>
    <row r="103" customFormat="false" ht="62" hidden="false" customHeight="false" outlineLevel="0" collapsed="false">
      <c r="A103" s="11"/>
      <c r="B103" s="20" t="s">
        <v>861</v>
      </c>
      <c r="C103" s="31" t="s">
        <v>191</v>
      </c>
      <c r="D103" s="63" t="s">
        <v>947</v>
      </c>
      <c r="E103" s="14" t="s">
        <v>451</v>
      </c>
      <c r="F103" s="14"/>
      <c r="G103" s="20"/>
      <c r="H103" s="63" t="s">
        <v>870</v>
      </c>
      <c r="I103" s="20"/>
      <c r="J103" s="66"/>
      <c r="K103" s="67"/>
      <c r="L103" s="20"/>
      <c r="M103" s="11"/>
      <c r="N103" s="18"/>
      <c r="O103" s="71"/>
    </row>
    <row r="104" customFormat="false" ht="62" hidden="false" customHeight="false" outlineLevel="0" collapsed="false">
      <c r="A104" s="11"/>
      <c r="B104" s="20" t="s">
        <v>861</v>
      </c>
      <c r="C104" s="31" t="s">
        <v>191</v>
      </c>
      <c r="D104" s="63" t="s">
        <v>948</v>
      </c>
      <c r="E104" s="14" t="s">
        <v>451</v>
      </c>
      <c r="F104" s="14"/>
      <c r="G104" s="20"/>
      <c r="H104" s="63" t="s">
        <v>870</v>
      </c>
      <c r="I104" s="20"/>
      <c r="J104" s="66"/>
      <c r="K104" s="67"/>
      <c r="L104" s="20"/>
      <c r="M104" s="11"/>
      <c r="N104" s="18"/>
      <c r="O104" s="71"/>
    </row>
    <row r="105" customFormat="false" ht="62" hidden="false" customHeight="false" outlineLevel="0" collapsed="false">
      <c r="A105" s="11"/>
      <c r="B105" s="20" t="s">
        <v>861</v>
      </c>
      <c r="C105" s="31" t="s">
        <v>191</v>
      </c>
      <c r="D105" s="63" t="s">
        <v>949</v>
      </c>
      <c r="E105" s="14" t="s">
        <v>451</v>
      </c>
      <c r="F105" s="14"/>
      <c r="G105" s="20"/>
      <c r="H105" s="63" t="s">
        <v>870</v>
      </c>
      <c r="I105" s="20"/>
      <c r="J105" s="66"/>
      <c r="K105" s="67"/>
      <c r="L105" s="20"/>
      <c r="M105" s="11"/>
      <c r="N105" s="18"/>
      <c r="O105" s="71"/>
    </row>
    <row r="106" customFormat="false" ht="62" hidden="false" customHeight="false" outlineLevel="0" collapsed="false">
      <c r="A106" s="11"/>
      <c r="B106" s="20" t="s">
        <v>861</v>
      </c>
      <c r="C106" s="31" t="s">
        <v>191</v>
      </c>
      <c r="D106" s="63" t="s">
        <v>950</v>
      </c>
      <c r="E106" s="14" t="s">
        <v>451</v>
      </c>
      <c r="F106" s="14"/>
      <c r="G106" s="20"/>
      <c r="H106" s="63" t="s">
        <v>870</v>
      </c>
      <c r="I106" s="20"/>
      <c r="J106" s="66"/>
      <c r="K106" s="67"/>
      <c r="L106" s="20"/>
      <c r="M106" s="11"/>
      <c r="N106" s="18"/>
      <c r="O106" s="71"/>
    </row>
    <row r="107" customFormat="false" ht="62" hidden="false" customHeight="false" outlineLevel="0" collapsed="false">
      <c r="A107" s="11"/>
      <c r="B107" s="20" t="s">
        <v>861</v>
      </c>
      <c r="C107" s="31" t="s">
        <v>191</v>
      </c>
      <c r="D107" s="63" t="s">
        <v>951</v>
      </c>
      <c r="E107" s="14" t="s">
        <v>451</v>
      </c>
      <c r="F107" s="14"/>
      <c r="G107" s="20"/>
      <c r="H107" s="63" t="s">
        <v>870</v>
      </c>
      <c r="I107" s="20"/>
      <c r="J107" s="66"/>
      <c r="K107" s="67"/>
      <c r="L107" s="20"/>
      <c r="M107" s="11"/>
      <c r="N107" s="18"/>
      <c r="O107" s="71"/>
    </row>
    <row r="108" customFormat="false" ht="62" hidden="false" customHeight="false" outlineLevel="0" collapsed="false">
      <c r="A108" s="11"/>
      <c r="B108" s="20" t="s">
        <v>861</v>
      </c>
      <c r="C108" s="31" t="s">
        <v>191</v>
      </c>
      <c r="D108" s="63" t="s">
        <v>952</v>
      </c>
      <c r="E108" s="14" t="s">
        <v>451</v>
      </c>
      <c r="F108" s="14"/>
      <c r="G108" s="20"/>
      <c r="H108" s="63" t="s">
        <v>870</v>
      </c>
      <c r="I108" s="20"/>
      <c r="J108" s="66"/>
      <c r="K108" s="67"/>
      <c r="L108" s="20"/>
      <c r="M108" s="11"/>
      <c r="N108" s="18"/>
      <c r="O108" s="71"/>
    </row>
  </sheetData>
  <dataValidations count="2">
    <dataValidation allowBlank="true" errorStyle="stop" operator="between" showDropDown="false" showErrorMessage="true" showInputMessage="false" sqref="C4:C108" type="list">
      <formula1>nhomvl</formula1>
      <formula2>0</formula2>
    </dataValidation>
    <dataValidation allowBlank="true" errorStyle="stop" operator="between" showDropDown="false" showErrorMessage="true" showInputMessage="false" sqref="B4:B108"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6" activeCellId="0" sqref="M196"/>
    </sheetView>
  </sheetViews>
  <sheetFormatPr defaultColWidth="8.72265625" defaultRowHeight="15.5" zeroHeight="false" outlineLevelRow="0" outlineLevelCol="0"/>
  <cols>
    <col collapsed="false" customWidth="true" hidden="false" outlineLevel="0" max="1" min="1" style="1" width="4.99"/>
    <col collapsed="false" customWidth="true" hidden="false" outlineLevel="0" max="2" min="2" style="1" width="21.81"/>
    <col collapsed="false" customWidth="true" hidden="false" outlineLevel="0" max="3" min="3" style="1" width="32.99"/>
    <col collapsed="false" customWidth="true" hidden="false" outlineLevel="0" max="4" min="4" style="1" width="32.72"/>
    <col collapsed="false" customWidth="true" hidden="false" outlineLevel="0" max="5" min="5" style="1" width="5.72"/>
    <col collapsed="false" customWidth="true" hidden="false" outlineLevel="0" max="7" min="6" style="1" width="6.44"/>
    <col collapsed="false" customWidth="true" hidden="false" outlineLevel="0" max="8" min="8" style="4" width="25.99"/>
    <col collapsed="false" customWidth="true" hidden="false" outlineLevel="0" max="9" min="9" style="1" width="7.99"/>
    <col collapsed="false" customWidth="true" hidden="false" outlineLevel="0" max="10" min="10" style="5" width="16.17"/>
    <col collapsed="false" customWidth="true" hidden="false" outlineLevel="0" max="11" min="11" style="5" width="12.53"/>
    <col collapsed="false" customWidth="true" hidden="false" outlineLevel="0" max="13" min="12" style="1" width="7.81"/>
    <col collapsed="false" customWidth="true" hidden="false" outlineLevel="0" max="14" min="14" style="1" width="8.81"/>
    <col collapsed="false" customWidth="true" hidden="false" outlineLevel="0" max="15" min="15" style="1" width="14.44"/>
    <col collapsed="false" customWidth="false" hidden="false" outlineLevel="0" max="257" min="16" style="1" width="8.72"/>
  </cols>
  <sheetData>
    <row r="1" customFormat="false" ht="15.5" hidden="false" customHeight="false" outlineLevel="0" collapsed="false">
      <c r="B1" s="29" t="s">
        <v>0</v>
      </c>
    </row>
    <row r="2" customFormat="false" ht="15.5" hidden="false" customHeight="false" outlineLevel="0" collapsed="false">
      <c r="B2" s="30" t="s">
        <v>1</v>
      </c>
    </row>
    <row r="3" customFormat="false" ht="60" hidden="false" customHeight="false" outlineLevel="0" collapsed="false">
      <c r="A3" s="8" t="s">
        <v>2</v>
      </c>
      <c r="B3" s="8" t="s">
        <v>3</v>
      </c>
      <c r="C3" s="8" t="s">
        <v>4</v>
      </c>
      <c r="D3" s="8" t="s">
        <v>5</v>
      </c>
      <c r="E3" s="8" t="s">
        <v>6</v>
      </c>
      <c r="F3" s="8" t="s">
        <v>7</v>
      </c>
      <c r="G3" s="8" t="s">
        <v>8</v>
      </c>
      <c r="H3" s="8" t="s">
        <v>9</v>
      </c>
      <c r="I3" s="8" t="s">
        <v>10</v>
      </c>
      <c r="J3" s="10" t="s">
        <v>11</v>
      </c>
      <c r="K3" s="10" t="s">
        <v>12</v>
      </c>
      <c r="L3" s="8" t="s">
        <v>13</v>
      </c>
      <c r="M3" s="8" t="s">
        <v>14</v>
      </c>
      <c r="N3" s="8" t="s">
        <v>15</v>
      </c>
    </row>
    <row r="4" customFormat="false" ht="45" hidden="false" customHeight="true" outlineLevel="0" collapsed="false">
      <c r="A4" s="11"/>
      <c r="B4" s="74" t="s">
        <v>953</v>
      </c>
      <c r="C4" s="31" t="s">
        <v>600</v>
      </c>
      <c r="D4" s="63" t="s">
        <v>954</v>
      </c>
      <c r="E4" s="75" t="s">
        <v>19</v>
      </c>
      <c r="F4" s="20"/>
      <c r="G4" s="20"/>
      <c r="H4" s="63" t="s">
        <v>955</v>
      </c>
      <c r="I4" s="20"/>
      <c r="J4" s="66"/>
      <c r="K4" s="76"/>
      <c r="L4" s="20"/>
      <c r="M4" s="11"/>
      <c r="N4" s="18"/>
      <c r="O4" s="60"/>
    </row>
    <row r="5" customFormat="false" ht="48.75" hidden="false" customHeight="true" outlineLevel="0" collapsed="false">
      <c r="A5" s="11"/>
      <c r="B5" s="74" t="s">
        <v>953</v>
      </c>
      <c r="C5" s="31" t="s">
        <v>600</v>
      </c>
      <c r="D5" s="63" t="s">
        <v>956</v>
      </c>
      <c r="E5" s="75" t="s">
        <v>19</v>
      </c>
      <c r="F5" s="20"/>
      <c r="G5" s="20"/>
      <c r="H5" s="63" t="s">
        <v>955</v>
      </c>
      <c r="I5" s="20"/>
      <c r="J5" s="66"/>
      <c r="K5" s="76"/>
      <c r="L5" s="20"/>
      <c r="M5" s="11"/>
      <c r="N5" s="18"/>
      <c r="O5" s="60"/>
    </row>
    <row r="6" customFormat="false" ht="46.5" hidden="false" customHeight="false" outlineLevel="0" collapsed="false">
      <c r="A6" s="11"/>
      <c r="B6" s="74" t="s">
        <v>953</v>
      </c>
      <c r="C6" s="31" t="s">
        <v>600</v>
      </c>
      <c r="D6" s="63" t="s">
        <v>957</v>
      </c>
      <c r="E6" s="75" t="s">
        <v>19</v>
      </c>
      <c r="F6" s="20"/>
      <c r="G6" s="20"/>
      <c r="H6" s="63" t="s">
        <v>955</v>
      </c>
      <c r="I6" s="20"/>
      <c r="J6" s="66"/>
      <c r="K6" s="76"/>
      <c r="L6" s="20"/>
      <c r="M6" s="11"/>
      <c r="N6" s="18"/>
      <c r="O6" s="60"/>
    </row>
    <row r="7" customFormat="false" ht="62.25" hidden="false" customHeight="true" outlineLevel="0" collapsed="false">
      <c r="A7" s="11"/>
      <c r="B7" s="74" t="s">
        <v>953</v>
      </c>
      <c r="C7" s="31" t="s">
        <v>600</v>
      </c>
      <c r="D7" s="63" t="s">
        <v>958</v>
      </c>
      <c r="E7" s="75" t="s">
        <v>19</v>
      </c>
      <c r="F7" s="20"/>
      <c r="G7" s="20"/>
      <c r="H7" s="63" t="s">
        <v>959</v>
      </c>
      <c r="I7" s="20"/>
      <c r="J7" s="66"/>
      <c r="K7" s="76"/>
      <c r="L7" s="20"/>
      <c r="M7" s="11"/>
      <c r="N7" s="18"/>
      <c r="O7" s="60"/>
    </row>
    <row r="8" customFormat="false" ht="69.75" hidden="false" customHeight="true" outlineLevel="0" collapsed="false">
      <c r="A8" s="11"/>
      <c r="B8" s="74" t="s">
        <v>953</v>
      </c>
      <c r="C8" s="31" t="s">
        <v>600</v>
      </c>
      <c r="D8" s="63" t="s">
        <v>956</v>
      </c>
      <c r="E8" s="75" t="s">
        <v>19</v>
      </c>
      <c r="F8" s="20"/>
      <c r="G8" s="20"/>
      <c r="H8" s="63" t="s">
        <v>959</v>
      </c>
      <c r="I8" s="20"/>
      <c r="J8" s="66"/>
      <c r="K8" s="76"/>
      <c r="L8" s="20"/>
      <c r="M8" s="11"/>
      <c r="N8" s="18"/>
      <c r="O8" s="60"/>
    </row>
    <row r="9" customFormat="false" ht="46.5" hidden="false" customHeight="false" outlineLevel="0" collapsed="false">
      <c r="A9" s="11"/>
      <c r="B9" s="74" t="s">
        <v>953</v>
      </c>
      <c r="C9" s="31" t="s">
        <v>600</v>
      </c>
      <c r="D9" s="63" t="s">
        <v>957</v>
      </c>
      <c r="E9" s="75" t="s">
        <v>19</v>
      </c>
      <c r="F9" s="20"/>
      <c r="G9" s="20"/>
      <c r="H9" s="63" t="s">
        <v>959</v>
      </c>
      <c r="I9" s="20"/>
      <c r="J9" s="66"/>
      <c r="K9" s="76"/>
      <c r="L9" s="20"/>
      <c r="M9" s="11"/>
      <c r="N9" s="18"/>
      <c r="O9" s="60"/>
    </row>
    <row r="10" customFormat="false" ht="46.5" hidden="false" customHeight="true" outlineLevel="0" collapsed="false">
      <c r="A10" s="11"/>
      <c r="B10" s="74" t="s">
        <v>953</v>
      </c>
      <c r="C10" s="31" t="s">
        <v>600</v>
      </c>
      <c r="D10" s="63" t="s">
        <v>958</v>
      </c>
      <c r="E10" s="75" t="s">
        <v>19</v>
      </c>
      <c r="F10" s="20"/>
      <c r="G10" s="20"/>
      <c r="H10" s="63" t="s">
        <v>960</v>
      </c>
      <c r="I10" s="20"/>
      <c r="J10" s="66"/>
      <c r="K10" s="76"/>
      <c r="L10" s="20"/>
      <c r="M10" s="11"/>
      <c r="N10" s="18"/>
      <c r="O10" s="60"/>
    </row>
    <row r="11" customFormat="false" ht="51.75" hidden="false" customHeight="true" outlineLevel="0" collapsed="false">
      <c r="A11" s="11"/>
      <c r="B11" s="74" t="s">
        <v>953</v>
      </c>
      <c r="C11" s="31" t="s">
        <v>600</v>
      </c>
      <c r="D11" s="63" t="s">
        <v>956</v>
      </c>
      <c r="E11" s="75" t="s">
        <v>19</v>
      </c>
      <c r="F11" s="20"/>
      <c r="G11" s="20"/>
      <c r="H11" s="63" t="s">
        <v>960</v>
      </c>
      <c r="I11" s="20"/>
      <c r="J11" s="66"/>
      <c r="K11" s="76"/>
      <c r="L11" s="20"/>
      <c r="M11" s="11"/>
      <c r="N11" s="18"/>
      <c r="O11" s="60"/>
    </row>
    <row r="12" customFormat="false" ht="46.5" hidden="false" customHeight="false" outlineLevel="0" collapsed="false">
      <c r="A12" s="11"/>
      <c r="B12" s="74" t="s">
        <v>953</v>
      </c>
      <c r="C12" s="31" t="s">
        <v>600</v>
      </c>
      <c r="D12" s="63" t="s">
        <v>957</v>
      </c>
      <c r="E12" s="75" t="s">
        <v>19</v>
      </c>
      <c r="F12" s="20"/>
      <c r="G12" s="20"/>
      <c r="H12" s="63" t="s">
        <v>960</v>
      </c>
      <c r="I12" s="20"/>
      <c r="J12" s="66"/>
      <c r="K12" s="76"/>
      <c r="L12" s="20"/>
      <c r="M12" s="11"/>
      <c r="N12" s="18"/>
      <c r="O12" s="60"/>
    </row>
    <row r="13" customFormat="false" ht="46.5" hidden="false" customHeight="false" outlineLevel="0" collapsed="false">
      <c r="A13" s="11"/>
      <c r="B13" s="74" t="s">
        <v>953</v>
      </c>
      <c r="C13" s="31" t="s">
        <v>26</v>
      </c>
      <c r="D13" s="63" t="s">
        <v>27</v>
      </c>
      <c r="E13" s="75" t="s">
        <v>28</v>
      </c>
      <c r="F13" s="20"/>
      <c r="G13" s="20"/>
      <c r="H13" s="63" t="s">
        <v>961</v>
      </c>
      <c r="I13" s="20"/>
      <c r="J13" s="77"/>
      <c r="K13" s="21"/>
      <c r="L13" s="20"/>
      <c r="M13" s="11"/>
      <c r="N13" s="18"/>
      <c r="O13" s="60"/>
    </row>
    <row r="14" customFormat="false" ht="46.5" hidden="false" customHeight="false" outlineLevel="0" collapsed="false">
      <c r="A14" s="11"/>
      <c r="B14" s="74" t="s">
        <v>953</v>
      </c>
      <c r="C14" s="31" t="s">
        <v>26</v>
      </c>
      <c r="D14" s="63" t="s">
        <v>30</v>
      </c>
      <c r="E14" s="75" t="s">
        <v>28</v>
      </c>
      <c r="F14" s="20"/>
      <c r="G14" s="20"/>
      <c r="H14" s="63" t="s">
        <v>961</v>
      </c>
      <c r="I14" s="20"/>
      <c r="J14" s="77"/>
      <c r="K14" s="21"/>
      <c r="L14" s="20"/>
      <c r="M14" s="11"/>
      <c r="N14" s="18"/>
      <c r="O14" s="60"/>
    </row>
    <row r="15" customFormat="false" ht="46.5" hidden="false" customHeight="false" outlineLevel="0" collapsed="false">
      <c r="A15" s="11"/>
      <c r="B15" s="74" t="s">
        <v>953</v>
      </c>
      <c r="C15" s="31" t="s">
        <v>26</v>
      </c>
      <c r="D15" s="63" t="s">
        <v>27</v>
      </c>
      <c r="E15" s="75" t="s">
        <v>28</v>
      </c>
      <c r="F15" s="20"/>
      <c r="G15" s="20"/>
      <c r="H15" s="63" t="s">
        <v>959</v>
      </c>
      <c r="I15" s="20"/>
      <c r="J15" s="18"/>
      <c r="K15" s="21"/>
      <c r="L15" s="20"/>
      <c r="M15" s="11"/>
      <c r="N15" s="18"/>
      <c r="O15" s="60"/>
    </row>
    <row r="16" customFormat="false" ht="46.5" hidden="false" customHeight="false" outlineLevel="0" collapsed="false">
      <c r="A16" s="11"/>
      <c r="B16" s="74" t="s">
        <v>953</v>
      </c>
      <c r="C16" s="31" t="s">
        <v>26</v>
      </c>
      <c r="D16" s="63" t="s">
        <v>27</v>
      </c>
      <c r="E16" s="75" t="s">
        <v>28</v>
      </c>
      <c r="F16" s="20"/>
      <c r="G16" s="20"/>
      <c r="H16" s="63" t="s">
        <v>960</v>
      </c>
      <c r="I16" s="20"/>
      <c r="J16" s="18"/>
      <c r="K16" s="22"/>
      <c r="L16" s="20"/>
      <c r="M16" s="11"/>
      <c r="N16" s="18"/>
      <c r="O16" s="60"/>
    </row>
    <row r="17" customFormat="false" ht="46.5" hidden="false" customHeight="false" outlineLevel="0" collapsed="false">
      <c r="A17" s="11"/>
      <c r="B17" s="74" t="s">
        <v>953</v>
      </c>
      <c r="C17" s="31" t="s">
        <v>31</v>
      </c>
      <c r="D17" s="63" t="s">
        <v>962</v>
      </c>
      <c r="E17" s="75" t="s">
        <v>28</v>
      </c>
      <c r="F17" s="20"/>
      <c r="G17" s="20"/>
      <c r="H17" s="63" t="s">
        <v>961</v>
      </c>
      <c r="I17" s="20"/>
      <c r="J17" s="18"/>
      <c r="K17" s="22"/>
      <c r="L17" s="20"/>
      <c r="M17" s="11"/>
      <c r="N17" s="18"/>
      <c r="O17" s="60"/>
    </row>
    <row r="18" customFormat="false" ht="46.5" hidden="false" customHeight="false" outlineLevel="0" collapsed="false">
      <c r="A18" s="11"/>
      <c r="B18" s="74" t="s">
        <v>953</v>
      </c>
      <c r="C18" s="31" t="s">
        <v>31</v>
      </c>
      <c r="D18" s="63" t="s">
        <v>963</v>
      </c>
      <c r="E18" s="75" t="s">
        <v>28</v>
      </c>
      <c r="F18" s="20"/>
      <c r="G18" s="20"/>
      <c r="H18" s="63" t="s">
        <v>961</v>
      </c>
      <c r="I18" s="20"/>
      <c r="J18" s="18"/>
      <c r="K18" s="22"/>
      <c r="L18" s="20"/>
      <c r="M18" s="11"/>
      <c r="N18" s="18"/>
      <c r="O18" s="60"/>
    </row>
    <row r="19" customFormat="false" ht="46.5" hidden="false" customHeight="false" outlineLevel="0" collapsed="false">
      <c r="A19" s="11"/>
      <c r="B19" s="74" t="s">
        <v>953</v>
      </c>
      <c r="C19" s="31" t="s">
        <v>31</v>
      </c>
      <c r="D19" s="63" t="s">
        <v>964</v>
      </c>
      <c r="E19" s="75" t="s">
        <v>28</v>
      </c>
      <c r="F19" s="20"/>
      <c r="G19" s="20"/>
      <c r="H19" s="63" t="s">
        <v>961</v>
      </c>
      <c r="I19" s="20"/>
      <c r="J19" s="18"/>
      <c r="K19" s="18"/>
      <c r="L19" s="20"/>
      <c r="M19" s="11"/>
      <c r="N19" s="18"/>
      <c r="O19" s="60"/>
    </row>
    <row r="20" customFormat="false" ht="46.5" hidden="false" customHeight="false" outlineLevel="0" collapsed="false">
      <c r="A20" s="11"/>
      <c r="B20" s="74" t="s">
        <v>953</v>
      </c>
      <c r="C20" s="31" t="s">
        <v>31</v>
      </c>
      <c r="D20" s="63" t="s">
        <v>965</v>
      </c>
      <c r="E20" s="75" t="s">
        <v>28</v>
      </c>
      <c r="F20" s="20"/>
      <c r="G20" s="20"/>
      <c r="H20" s="63" t="s">
        <v>961</v>
      </c>
      <c r="I20" s="20"/>
      <c r="J20" s="18"/>
      <c r="K20" s="22"/>
      <c r="L20" s="20"/>
      <c r="M20" s="11"/>
      <c r="N20" s="22"/>
      <c r="O20" s="60"/>
    </row>
    <row r="21" customFormat="false" ht="31" hidden="false" customHeight="false" outlineLevel="0" collapsed="false">
      <c r="A21" s="11"/>
      <c r="B21" s="74" t="s">
        <v>953</v>
      </c>
      <c r="C21" s="31" t="s">
        <v>31</v>
      </c>
      <c r="D21" s="63" t="s">
        <v>962</v>
      </c>
      <c r="E21" s="75" t="s">
        <v>28</v>
      </c>
      <c r="F21" s="20"/>
      <c r="G21" s="20"/>
      <c r="H21" s="63" t="s">
        <v>966</v>
      </c>
      <c r="I21" s="20"/>
      <c r="J21" s="18"/>
      <c r="K21" s="22"/>
      <c r="L21" s="20"/>
      <c r="M21" s="11"/>
      <c r="N21" s="22"/>
      <c r="O21" s="60"/>
    </row>
    <row r="22" customFormat="false" ht="31" hidden="false" customHeight="false" outlineLevel="0" collapsed="false">
      <c r="A22" s="11"/>
      <c r="B22" s="74" t="s">
        <v>953</v>
      </c>
      <c r="C22" s="31" t="s">
        <v>31</v>
      </c>
      <c r="D22" s="63" t="s">
        <v>964</v>
      </c>
      <c r="E22" s="75" t="s">
        <v>28</v>
      </c>
      <c r="F22" s="20"/>
      <c r="G22" s="20"/>
      <c r="H22" s="63" t="s">
        <v>966</v>
      </c>
      <c r="I22" s="20"/>
      <c r="J22" s="18"/>
      <c r="K22" s="22"/>
      <c r="L22" s="20"/>
      <c r="M22" s="11"/>
      <c r="N22" s="22"/>
      <c r="O22" s="60"/>
    </row>
    <row r="23" customFormat="false" ht="46.5" hidden="false" customHeight="false" outlineLevel="0" collapsed="false">
      <c r="A23" s="11"/>
      <c r="B23" s="74" t="s">
        <v>953</v>
      </c>
      <c r="C23" s="31" t="s">
        <v>31</v>
      </c>
      <c r="D23" s="63" t="s">
        <v>962</v>
      </c>
      <c r="E23" s="75" t="s">
        <v>28</v>
      </c>
      <c r="F23" s="20"/>
      <c r="G23" s="20"/>
      <c r="H23" s="63" t="s">
        <v>960</v>
      </c>
      <c r="I23" s="20"/>
      <c r="J23" s="18"/>
      <c r="K23" s="22"/>
      <c r="L23" s="20"/>
      <c r="M23" s="11"/>
      <c r="N23" s="22"/>
      <c r="O23" s="60"/>
    </row>
    <row r="24" customFormat="false" ht="46.5" hidden="false" customHeight="false" outlineLevel="0" collapsed="false">
      <c r="A24" s="11"/>
      <c r="B24" s="74" t="s">
        <v>953</v>
      </c>
      <c r="C24" s="31" t="s">
        <v>31</v>
      </c>
      <c r="D24" s="63" t="s">
        <v>963</v>
      </c>
      <c r="E24" s="75" t="s">
        <v>28</v>
      </c>
      <c r="F24" s="20"/>
      <c r="G24" s="20"/>
      <c r="H24" s="63" t="s">
        <v>960</v>
      </c>
      <c r="I24" s="20"/>
      <c r="J24" s="18"/>
      <c r="K24" s="22"/>
      <c r="L24" s="20"/>
      <c r="M24" s="11"/>
      <c r="N24" s="22"/>
      <c r="O24" s="60"/>
    </row>
    <row r="25" customFormat="false" ht="46.5" hidden="false" customHeight="false" outlineLevel="0" collapsed="false">
      <c r="A25" s="11"/>
      <c r="B25" s="74" t="s">
        <v>953</v>
      </c>
      <c r="C25" s="31" t="s">
        <v>36</v>
      </c>
      <c r="D25" s="63" t="s">
        <v>37</v>
      </c>
      <c r="E25" s="75" t="s">
        <v>38</v>
      </c>
      <c r="F25" s="20"/>
      <c r="G25" s="20"/>
      <c r="H25" s="63" t="s">
        <v>960</v>
      </c>
      <c r="I25" s="20"/>
      <c r="J25" s="18"/>
      <c r="K25" s="22"/>
      <c r="L25" s="20"/>
      <c r="M25" s="11"/>
      <c r="N25" s="22"/>
      <c r="O25" s="60"/>
    </row>
    <row r="26" customFormat="false" ht="46.5" hidden="false" customHeight="false" outlineLevel="0" collapsed="false">
      <c r="A26" s="11"/>
      <c r="B26" s="74" t="s">
        <v>953</v>
      </c>
      <c r="C26" s="31" t="s">
        <v>36</v>
      </c>
      <c r="D26" s="63" t="s">
        <v>39</v>
      </c>
      <c r="E26" s="75" t="s">
        <v>38</v>
      </c>
      <c r="F26" s="20"/>
      <c r="G26" s="20"/>
      <c r="H26" s="63" t="s">
        <v>960</v>
      </c>
      <c r="I26" s="20"/>
      <c r="J26" s="18"/>
      <c r="K26" s="26"/>
      <c r="L26" s="20"/>
      <c r="M26" s="11"/>
      <c r="N26" s="22"/>
      <c r="O26" s="60"/>
    </row>
    <row r="27" customFormat="false" ht="46.5" hidden="false" customHeight="false" outlineLevel="0" collapsed="false">
      <c r="A27" s="11"/>
      <c r="B27" s="74" t="s">
        <v>953</v>
      </c>
      <c r="C27" s="31" t="s">
        <v>36</v>
      </c>
      <c r="D27" s="63" t="s">
        <v>613</v>
      </c>
      <c r="E27" s="75" t="s">
        <v>38</v>
      </c>
      <c r="F27" s="20"/>
      <c r="G27" s="20"/>
      <c r="H27" s="63" t="s">
        <v>960</v>
      </c>
      <c r="I27" s="20"/>
      <c r="J27" s="18"/>
      <c r="K27" s="26"/>
      <c r="L27" s="20"/>
      <c r="M27" s="11"/>
      <c r="N27" s="22"/>
      <c r="O27" s="60"/>
    </row>
    <row r="28" customFormat="false" ht="31" hidden="false" customHeight="false" outlineLevel="0" collapsed="false">
      <c r="A28" s="11"/>
      <c r="B28" s="74" t="s">
        <v>953</v>
      </c>
      <c r="C28" s="31" t="s">
        <v>36</v>
      </c>
      <c r="D28" s="63" t="s">
        <v>37</v>
      </c>
      <c r="E28" s="75" t="s">
        <v>38</v>
      </c>
      <c r="F28" s="20"/>
      <c r="G28" s="20"/>
      <c r="H28" s="63" t="s">
        <v>966</v>
      </c>
      <c r="I28" s="20"/>
      <c r="J28" s="18"/>
      <c r="K28" s="26"/>
      <c r="L28" s="20"/>
      <c r="M28" s="11"/>
      <c r="N28" s="18"/>
      <c r="O28" s="60"/>
    </row>
    <row r="29" customFormat="false" ht="31" hidden="false" customHeight="false" outlineLevel="0" collapsed="false">
      <c r="A29" s="11"/>
      <c r="B29" s="74" t="s">
        <v>953</v>
      </c>
      <c r="C29" s="31" t="s">
        <v>36</v>
      </c>
      <c r="D29" s="63" t="s">
        <v>39</v>
      </c>
      <c r="E29" s="75" t="s">
        <v>38</v>
      </c>
      <c r="F29" s="20"/>
      <c r="G29" s="20"/>
      <c r="H29" s="63" t="s">
        <v>966</v>
      </c>
      <c r="I29" s="20"/>
      <c r="J29" s="18"/>
      <c r="K29" s="18"/>
      <c r="L29" s="20"/>
      <c r="M29" s="11"/>
      <c r="N29" s="18"/>
      <c r="O29" s="60"/>
    </row>
    <row r="30" customFormat="false" ht="31" hidden="false" customHeight="false" outlineLevel="0" collapsed="false">
      <c r="A30" s="11"/>
      <c r="B30" s="74" t="s">
        <v>953</v>
      </c>
      <c r="C30" s="31" t="s">
        <v>36</v>
      </c>
      <c r="D30" s="63" t="s">
        <v>613</v>
      </c>
      <c r="E30" s="75" t="s">
        <v>38</v>
      </c>
      <c r="F30" s="20"/>
      <c r="G30" s="20"/>
      <c r="H30" s="63" t="s">
        <v>966</v>
      </c>
      <c r="I30" s="20"/>
      <c r="J30" s="18"/>
      <c r="K30" s="18"/>
      <c r="L30" s="20"/>
      <c r="M30" s="11"/>
      <c r="N30" s="18"/>
      <c r="O30" s="60"/>
    </row>
    <row r="31" customFormat="false" ht="13.5" hidden="false" customHeight="true" outlineLevel="0" collapsed="false">
      <c r="A31" s="11"/>
      <c r="B31" s="74" t="s">
        <v>953</v>
      </c>
      <c r="C31" s="31" t="s">
        <v>40</v>
      </c>
      <c r="D31" s="63" t="s">
        <v>560</v>
      </c>
      <c r="E31" s="75" t="s">
        <v>42</v>
      </c>
      <c r="F31" s="20"/>
      <c r="G31" s="20"/>
      <c r="H31" s="63" t="s">
        <v>967</v>
      </c>
      <c r="I31" s="20"/>
      <c r="J31" s="66"/>
      <c r="K31" s="78"/>
      <c r="L31" s="20"/>
      <c r="M31" s="11"/>
      <c r="N31" s="18"/>
      <c r="O31" s="60"/>
    </row>
    <row r="32" customFormat="false" ht="15" hidden="false" customHeight="true" outlineLevel="0" collapsed="false">
      <c r="A32" s="11"/>
      <c r="B32" s="74" t="s">
        <v>953</v>
      </c>
      <c r="C32" s="31" t="s">
        <v>40</v>
      </c>
      <c r="D32" s="63" t="s">
        <v>968</v>
      </c>
      <c r="E32" s="75" t="s">
        <v>42</v>
      </c>
      <c r="F32" s="20"/>
      <c r="G32" s="20"/>
      <c r="H32" s="63" t="s">
        <v>967</v>
      </c>
      <c r="I32" s="20"/>
      <c r="J32" s="66"/>
      <c r="K32" s="78"/>
      <c r="L32" s="20"/>
      <c r="M32" s="11"/>
      <c r="N32" s="18"/>
      <c r="O32" s="60"/>
    </row>
    <row r="33" customFormat="false" ht="15" hidden="false" customHeight="true" outlineLevel="0" collapsed="false">
      <c r="A33" s="11"/>
      <c r="B33" s="74" t="s">
        <v>953</v>
      </c>
      <c r="C33" s="31" t="s">
        <v>40</v>
      </c>
      <c r="D33" s="63" t="s">
        <v>969</v>
      </c>
      <c r="E33" s="75" t="s">
        <v>42</v>
      </c>
      <c r="F33" s="20"/>
      <c r="G33" s="20"/>
      <c r="H33" s="63" t="s">
        <v>967</v>
      </c>
      <c r="I33" s="20"/>
      <c r="J33" s="66"/>
      <c r="K33" s="78"/>
      <c r="L33" s="20"/>
      <c r="M33" s="11"/>
      <c r="N33" s="18"/>
      <c r="O33" s="60"/>
    </row>
    <row r="34" customFormat="false" ht="31" hidden="false" customHeight="false" outlineLevel="0" collapsed="false">
      <c r="A34" s="11"/>
      <c r="B34" s="74" t="s">
        <v>953</v>
      </c>
      <c r="C34" s="31" t="s">
        <v>40</v>
      </c>
      <c r="D34" s="63" t="s">
        <v>970</v>
      </c>
      <c r="E34" s="75" t="s">
        <v>42</v>
      </c>
      <c r="F34" s="20"/>
      <c r="G34" s="20"/>
      <c r="H34" s="63" t="s">
        <v>967</v>
      </c>
      <c r="I34" s="20"/>
      <c r="J34" s="66"/>
      <c r="K34" s="78"/>
      <c r="L34" s="20"/>
      <c r="M34" s="11"/>
      <c r="N34" s="18"/>
      <c r="O34" s="60"/>
    </row>
    <row r="35" customFormat="false" ht="31" hidden="false" customHeight="false" outlineLevel="0" collapsed="false">
      <c r="A35" s="11"/>
      <c r="B35" s="74" t="s">
        <v>953</v>
      </c>
      <c r="C35" s="31" t="s">
        <v>40</v>
      </c>
      <c r="D35" s="63" t="s">
        <v>971</v>
      </c>
      <c r="E35" s="75" t="s">
        <v>42</v>
      </c>
      <c r="F35" s="20"/>
      <c r="G35" s="20"/>
      <c r="H35" s="63" t="s">
        <v>967</v>
      </c>
      <c r="I35" s="20"/>
      <c r="J35" s="66"/>
      <c r="K35" s="18"/>
      <c r="L35" s="20"/>
      <c r="M35" s="11"/>
      <c r="N35" s="18"/>
      <c r="O35" s="60"/>
    </row>
    <row r="36" customFormat="false" ht="31" hidden="false" customHeight="false" outlineLevel="0" collapsed="false">
      <c r="A36" s="11"/>
      <c r="B36" s="74" t="s">
        <v>953</v>
      </c>
      <c r="C36" s="31" t="s">
        <v>40</v>
      </c>
      <c r="D36" s="63" t="s">
        <v>972</v>
      </c>
      <c r="E36" s="75" t="s">
        <v>42</v>
      </c>
      <c r="F36" s="20"/>
      <c r="G36" s="20"/>
      <c r="H36" s="63" t="s">
        <v>966</v>
      </c>
      <c r="I36" s="20"/>
      <c r="J36" s="66"/>
      <c r="K36" s="79"/>
      <c r="L36" s="20"/>
      <c r="M36" s="11"/>
      <c r="N36" s="18"/>
      <c r="O36" s="60"/>
    </row>
    <row r="37" customFormat="false" ht="31" hidden="false" customHeight="false" outlineLevel="0" collapsed="false">
      <c r="A37" s="11"/>
      <c r="B37" s="74" t="s">
        <v>953</v>
      </c>
      <c r="C37" s="31" t="s">
        <v>40</v>
      </c>
      <c r="D37" s="63" t="s">
        <v>973</v>
      </c>
      <c r="E37" s="75" t="s">
        <v>42</v>
      </c>
      <c r="F37" s="20"/>
      <c r="G37" s="20"/>
      <c r="H37" s="63" t="s">
        <v>966</v>
      </c>
      <c r="I37" s="20"/>
      <c r="J37" s="66"/>
      <c r="K37" s="78"/>
      <c r="L37" s="20"/>
      <c r="M37" s="11"/>
      <c r="N37" s="18"/>
      <c r="O37" s="60"/>
    </row>
    <row r="38" customFormat="false" ht="31" hidden="false" customHeight="false" outlineLevel="0" collapsed="false">
      <c r="A38" s="11"/>
      <c r="B38" s="74" t="s">
        <v>953</v>
      </c>
      <c r="C38" s="31" t="s">
        <v>40</v>
      </c>
      <c r="D38" s="63" t="s">
        <v>974</v>
      </c>
      <c r="E38" s="75" t="s">
        <v>42</v>
      </c>
      <c r="F38" s="20"/>
      <c r="G38" s="20"/>
      <c r="H38" s="63" t="s">
        <v>966</v>
      </c>
      <c r="I38" s="20"/>
      <c r="J38" s="66"/>
      <c r="K38" s="78"/>
      <c r="L38" s="20"/>
      <c r="M38" s="11"/>
      <c r="N38" s="18"/>
      <c r="O38" s="60"/>
    </row>
    <row r="39" customFormat="false" ht="31" hidden="false" customHeight="false" outlineLevel="0" collapsed="false">
      <c r="A39" s="11"/>
      <c r="B39" s="74" t="s">
        <v>953</v>
      </c>
      <c r="C39" s="31" t="s">
        <v>40</v>
      </c>
      <c r="D39" s="63" t="s">
        <v>975</v>
      </c>
      <c r="E39" s="75" t="s">
        <v>42</v>
      </c>
      <c r="F39" s="20"/>
      <c r="G39" s="20"/>
      <c r="H39" s="63" t="s">
        <v>966</v>
      </c>
      <c r="I39" s="20"/>
      <c r="J39" s="66"/>
      <c r="K39" s="78"/>
      <c r="L39" s="20"/>
      <c r="M39" s="11"/>
      <c r="N39" s="18"/>
      <c r="O39" s="60"/>
    </row>
    <row r="40" customFormat="false" ht="31" hidden="false" customHeight="false" outlineLevel="0" collapsed="false">
      <c r="A40" s="11"/>
      <c r="B40" s="74" t="s">
        <v>953</v>
      </c>
      <c r="C40" s="31" t="s">
        <v>40</v>
      </c>
      <c r="D40" s="63" t="s">
        <v>976</v>
      </c>
      <c r="E40" s="75" t="s">
        <v>42</v>
      </c>
      <c r="F40" s="20"/>
      <c r="G40" s="20"/>
      <c r="H40" s="63" t="s">
        <v>966</v>
      </c>
      <c r="I40" s="20"/>
      <c r="J40" s="66"/>
      <c r="K40" s="78"/>
      <c r="L40" s="20"/>
      <c r="M40" s="11"/>
      <c r="N40" s="18"/>
      <c r="O40" s="60"/>
    </row>
    <row r="41" customFormat="false" ht="31" hidden="false" customHeight="false" outlineLevel="0" collapsed="false">
      <c r="A41" s="11"/>
      <c r="B41" s="74" t="s">
        <v>953</v>
      </c>
      <c r="C41" s="31" t="s">
        <v>40</v>
      </c>
      <c r="D41" s="63" t="s">
        <v>977</v>
      </c>
      <c r="E41" s="75" t="s">
        <v>42</v>
      </c>
      <c r="F41" s="20"/>
      <c r="G41" s="20"/>
      <c r="H41" s="63" t="s">
        <v>966</v>
      </c>
      <c r="I41" s="20"/>
      <c r="J41" s="66"/>
      <c r="K41" s="78"/>
      <c r="L41" s="20"/>
      <c r="M41" s="11"/>
      <c r="N41" s="18"/>
      <c r="O41" s="60"/>
    </row>
    <row r="42" customFormat="false" ht="31" hidden="false" customHeight="false" outlineLevel="0" collapsed="false">
      <c r="A42" s="11"/>
      <c r="B42" s="74" t="s">
        <v>953</v>
      </c>
      <c r="C42" s="31" t="s">
        <v>104</v>
      </c>
      <c r="D42" s="63" t="s">
        <v>978</v>
      </c>
      <c r="E42" s="75" t="s">
        <v>28</v>
      </c>
      <c r="F42" s="20"/>
      <c r="G42" s="20"/>
      <c r="H42" s="63" t="s">
        <v>967</v>
      </c>
      <c r="I42" s="20"/>
      <c r="J42" s="18"/>
      <c r="K42" s="18"/>
      <c r="L42" s="20"/>
      <c r="M42" s="11"/>
      <c r="N42" s="18"/>
      <c r="O42" s="60"/>
    </row>
    <row r="43" customFormat="false" ht="31" hidden="false" customHeight="false" outlineLevel="0" collapsed="false">
      <c r="A43" s="11"/>
      <c r="B43" s="74" t="s">
        <v>953</v>
      </c>
      <c r="C43" s="31" t="s">
        <v>104</v>
      </c>
      <c r="D43" s="63" t="s">
        <v>979</v>
      </c>
      <c r="E43" s="75" t="s">
        <v>28</v>
      </c>
      <c r="F43" s="20"/>
      <c r="G43" s="20"/>
      <c r="H43" s="63" t="s">
        <v>967</v>
      </c>
      <c r="I43" s="20"/>
      <c r="J43" s="18"/>
      <c r="K43" s="18"/>
      <c r="L43" s="20"/>
      <c r="M43" s="11"/>
      <c r="N43" s="18"/>
      <c r="O43" s="60"/>
    </row>
    <row r="44" customFormat="false" ht="31" hidden="false" customHeight="false" outlineLevel="0" collapsed="false">
      <c r="A44" s="11"/>
      <c r="B44" s="74" t="s">
        <v>953</v>
      </c>
      <c r="C44" s="31" t="s">
        <v>104</v>
      </c>
      <c r="D44" s="63" t="s">
        <v>731</v>
      </c>
      <c r="E44" s="75" t="s">
        <v>28</v>
      </c>
      <c r="F44" s="20"/>
      <c r="G44" s="20"/>
      <c r="H44" s="63" t="s">
        <v>967</v>
      </c>
      <c r="I44" s="20"/>
      <c r="J44" s="18"/>
      <c r="K44" s="18"/>
      <c r="L44" s="20"/>
      <c r="M44" s="11"/>
      <c r="N44" s="18"/>
      <c r="O44" s="60"/>
    </row>
    <row r="45" customFormat="false" ht="31" hidden="false" customHeight="false" outlineLevel="0" collapsed="false">
      <c r="A45" s="11"/>
      <c r="B45" s="74" t="s">
        <v>953</v>
      </c>
      <c r="C45" s="31" t="s">
        <v>104</v>
      </c>
      <c r="D45" s="63" t="s">
        <v>980</v>
      </c>
      <c r="E45" s="75" t="s">
        <v>28</v>
      </c>
      <c r="F45" s="20"/>
      <c r="G45" s="20"/>
      <c r="H45" s="63" t="s">
        <v>967</v>
      </c>
      <c r="I45" s="20"/>
      <c r="J45" s="18"/>
      <c r="K45" s="18"/>
      <c r="L45" s="20"/>
      <c r="M45" s="11"/>
      <c r="N45" s="18"/>
      <c r="O45" s="60"/>
    </row>
    <row r="46" customFormat="false" ht="46.5" hidden="false" customHeight="false" outlineLevel="0" collapsed="false">
      <c r="A46" s="11"/>
      <c r="B46" s="74" t="s">
        <v>953</v>
      </c>
      <c r="C46" s="31" t="s">
        <v>55</v>
      </c>
      <c r="D46" s="63" t="s">
        <v>981</v>
      </c>
      <c r="E46" s="75" t="s">
        <v>19</v>
      </c>
      <c r="F46" s="20"/>
      <c r="G46" s="20"/>
      <c r="H46" s="63" t="s">
        <v>960</v>
      </c>
      <c r="I46" s="20"/>
      <c r="J46" s="66"/>
      <c r="K46" s="78"/>
      <c r="L46" s="20"/>
      <c r="M46" s="11"/>
      <c r="N46" s="18"/>
      <c r="O46" s="60"/>
    </row>
    <row r="47" customFormat="false" ht="46.5" hidden="false" customHeight="false" outlineLevel="0" collapsed="false">
      <c r="A47" s="11"/>
      <c r="B47" s="74" t="s">
        <v>953</v>
      </c>
      <c r="C47" s="31" t="s">
        <v>55</v>
      </c>
      <c r="D47" s="63" t="s">
        <v>982</v>
      </c>
      <c r="E47" s="75" t="s">
        <v>19</v>
      </c>
      <c r="F47" s="20"/>
      <c r="G47" s="20"/>
      <c r="H47" s="63" t="s">
        <v>960</v>
      </c>
      <c r="I47" s="20"/>
      <c r="J47" s="66"/>
      <c r="K47" s="78"/>
      <c r="L47" s="20"/>
      <c r="M47" s="11"/>
      <c r="N47" s="21"/>
      <c r="O47" s="60"/>
    </row>
    <row r="48" customFormat="false" ht="46.5" hidden="false" customHeight="false" outlineLevel="0" collapsed="false">
      <c r="A48" s="11"/>
      <c r="B48" s="74" t="s">
        <v>953</v>
      </c>
      <c r="C48" s="31" t="s">
        <v>55</v>
      </c>
      <c r="D48" s="63" t="s">
        <v>983</v>
      </c>
      <c r="E48" s="75" t="s">
        <v>19</v>
      </c>
      <c r="F48" s="20"/>
      <c r="G48" s="20"/>
      <c r="H48" s="63" t="s">
        <v>960</v>
      </c>
      <c r="I48" s="20"/>
      <c r="J48" s="66"/>
      <c r="K48" s="78"/>
      <c r="L48" s="20"/>
      <c r="M48" s="11"/>
      <c r="N48" s="18"/>
      <c r="O48" s="60"/>
    </row>
    <row r="49" customFormat="false" ht="46.5" hidden="false" customHeight="false" outlineLevel="0" collapsed="false">
      <c r="A49" s="11"/>
      <c r="B49" s="74" t="s">
        <v>953</v>
      </c>
      <c r="C49" s="31" t="s">
        <v>55</v>
      </c>
      <c r="D49" s="63" t="s">
        <v>984</v>
      </c>
      <c r="E49" s="75" t="s">
        <v>19</v>
      </c>
      <c r="F49" s="20"/>
      <c r="G49" s="20"/>
      <c r="H49" s="63" t="s">
        <v>960</v>
      </c>
      <c r="I49" s="20"/>
      <c r="J49" s="66"/>
      <c r="K49" s="76"/>
      <c r="L49" s="20"/>
      <c r="M49" s="11"/>
      <c r="N49" s="18"/>
      <c r="O49" s="60"/>
    </row>
    <row r="50" customFormat="false" ht="46.5" hidden="false" customHeight="false" outlineLevel="0" collapsed="false">
      <c r="A50" s="11"/>
      <c r="B50" s="74" t="s">
        <v>953</v>
      </c>
      <c r="C50" s="31" t="s">
        <v>55</v>
      </c>
      <c r="D50" s="63" t="s">
        <v>985</v>
      </c>
      <c r="E50" s="75" t="s">
        <v>19</v>
      </c>
      <c r="F50" s="20"/>
      <c r="G50" s="20"/>
      <c r="H50" s="63" t="s">
        <v>960</v>
      </c>
      <c r="I50" s="20"/>
      <c r="J50" s="66"/>
      <c r="K50" s="79"/>
      <c r="L50" s="20"/>
      <c r="M50" s="11"/>
      <c r="N50" s="18"/>
      <c r="O50" s="60"/>
    </row>
    <row r="51" customFormat="false" ht="46.5" hidden="false" customHeight="false" outlineLevel="0" collapsed="false">
      <c r="A51" s="11"/>
      <c r="B51" s="74" t="s">
        <v>953</v>
      </c>
      <c r="C51" s="31" t="s">
        <v>55</v>
      </c>
      <c r="D51" s="63" t="s">
        <v>986</v>
      </c>
      <c r="E51" s="75" t="s">
        <v>19</v>
      </c>
      <c r="F51" s="20"/>
      <c r="G51" s="20"/>
      <c r="H51" s="63" t="s">
        <v>960</v>
      </c>
      <c r="I51" s="20"/>
      <c r="J51" s="66"/>
      <c r="K51" s="79"/>
      <c r="L51" s="20"/>
      <c r="M51" s="11"/>
      <c r="N51" s="21"/>
      <c r="O51" s="60"/>
    </row>
    <row r="52" customFormat="false" ht="31" hidden="false" customHeight="false" outlineLevel="0" collapsed="false">
      <c r="A52" s="11"/>
      <c r="B52" s="74" t="s">
        <v>953</v>
      </c>
      <c r="C52" s="31" t="s">
        <v>55</v>
      </c>
      <c r="D52" s="63" t="s">
        <v>981</v>
      </c>
      <c r="E52" s="75" t="s">
        <v>19</v>
      </c>
      <c r="F52" s="20"/>
      <c r="G52" s="20"/>
      <c r="H52" s="63" t="s">
        <v>966</v>
      </c>
      <c r="I52" s="20"/>
      <c r="J52" s="66"/>
      <c r="K52" s="79"/>
      <c r="L52" s="20"/>
      <c r="M52" s="11"/>
      <c r="N52" s="18"/>
      <c r="O52" s="60"/>
    </row>
    <row r="53" customFormat="false" ht="31" hidden="false" customHeight="false" outlineLevel="0" collapsed="false">
      <c r="A53" s="11"/>
      <c r="B53" s="74" t="s">
        <v>953</v>
      </c>
      <c r="C53" s="31" t="s">
        <v>55</v>
      </c>
      <c r="D53" s="63" t="s">
        <v>982</v>
      </c>
      <c r="E53" s="75" t="s">
        <v>19</v>
      </c>
      <c r="F53" s="20"/>
      <c r="G53" s="20"/>
      <c r="H53" s="63" t="s">
        <v>966</v>
      </c>
      <c r="I53" s="20"/>
      <c r="J53" s="66"/>
      <c r="K53" s="79"/>
      <c r="L53" s="20"/>
      <c r="M53" s="11"/>
      <c r="N53" s="18"/>
      <c r="O53" s="60"/>
    </row>
    <row r="54" customFormat="false" ht="31" hidden="false" customHeight="false" outlineLevel="0" collapsed="false">
      <c r="A54" s="11"/>
      <c r="B54" s="74" t="s">
        <v>953</v>
      </c>
      <c r="C54" s="31" t="s">
        <v>55</v>
      </c>
      <c r="D54" s="63" t="s">
        <v>983</v>
      </c>
      <c r="E54" s="75" t="s">
        <v>19</v>
      </c>
      <c r="F54" s="20"/>
      <c r="G54" s="20"/>
      <c r="H54" s="63" t="s">
        <v>966</v>
      </c>
      <c r="I54" s="20"/>
      <c r="J54" s="66"/>
      <c r="K54" s="78"/>
      <c r="L54" s="20"/>
      <c r="M54" s="11"/>
      <c r="N54" s="18"/>
      <c r="O54" s="60"/>
    </row>
    <row r="55" customFormat="false" ht="31" hidden="false" customHeight="false" outlineLevel="0" collapsed="false">
      <c r="A55" s="11"/>
      <c r="B55" s="74" t="s">
        <v>953</v>
      </c>
      <c r="C55" s="31" t="s">
        <v>55</v>
      </c>
      <c r="D55" s="63" t="s">
        <v>984</v>
      </c>
      <c r="E55" s="75" t="s">
        <v>19</v>
      </c>
      <c r="F55" s="20"/>
      <c r="G55" s="20"/>
      <c r="H55" s="63" t="s">
        <v>966</v>
      </c>
      <c r="I55" s="20"/>
      <c r="J55" s="66"/>
      <c r="K55" s="78"/>
      <c r="L55" s="20"/>
      <c r="M55" s="11"/>
      <c r="N55" s="18"/>
      <c r="O55" s="60"/>
    </row>
    <row r="56" customFormat="false" ht="31" hidden="false" customHeight="false" outlineLevel="0" collapsed="false">
      <c r="A56" s="11"/>
      <c r="B56" s="74" t="s">
        <v>953</v>
      </c>
      <c r="C56" s="31" t="s">
        <v>55</v>
      </c>
      <c r="D56" s="63" t="s">
        <v>985</v>
      </c>
      <c r="E56" s="75" t="s">
        <v>19</v>
      </c>
      <c r="F56" s="20"/>
      <c r="G56" s="20"/>
      <c r="H56" s="63" t="s">
        <v>966</v>
      </c>
      <c r="I56" s="20"/>
      <c r="J56" s="66"/>
      <c r="K56" s="79"/>
      <c r="L56" s="20"/>
      <c r="M56" s="11"/>
      <c r="N56" s="18"/>
      <c r="O56" s="60"/>
    </row>
    <row r="57" customFormat="false" ht="31" hidden="false" customHeight="false" outlineLevel="0" collapsed="false">
      <c r="A57" s="11"/>
      <c r="B57" s="74" t="s">
        <v>953</v>
      </c>
      <c r="C57" s="31" t="s">
        <v>55</v>
      </c>
      <c r="D57" s="63" t="s">
        <v>986</v>
      </c>
      <c r="E57" s="75" t="s">
        <v>19</v>
      </c>
      <c r="F57" s="20"/>
      <c r="G57" s="20"/>
      <c r="H57" s="63" t="s">
        <v>966</v>
      </c>
      <c r="I57" s="20"/>
      <c r="J57" s="66"/>
      <c r="K57" s="79"/>
      <c r="L57" s="20"/>
      <c r="M57" s="11"/>
      <c r="N57" s="18"/>
      <c r="O57" s="60"/>
    </row>
    <row r="58" customFormat="false" ht="31" hidden="false" customHeight="false" outlineLevel="0" collapsed="false">
      <c r="A58" s="11"/>
      <c r="B58" s="74" t="s">
        <v>953</v>
      </c>
      <c r="C58" s="31" t="s">
        <v>55</v>
      </c>
      <c r="D58" s="63" t="s">
        <v>987</v>
      </c>
      <c r="E58" s="75" t="s">
        <v>19</v>
      </c>
      <c r="F58" s="20"/>
      <c r="G58" s="20"/>
      <c r="H58" s="63" t="s">
        <v>966</v>
      </c>
      <c r="I58" s="20"/>
      <c r="J58" s="66"/>
      <c r="K58" s="79"/>
      <c r="L58" s="20"/>
      <c r="M58" s="11"/>
      <c r="N58" s="18"/>
      <c r="O58" s="60"/>
    </row>
    <row r="59" customFormat="false" ht="46.5" hidden="false" customHeight="false" outlineLevel="0" collapsed="false">
      <c r="A59" s="11"/>
      <c r="B59" s="74" t="s">
        <v>953</v>
      </c>
      <c r="C59" s="31" t="s">
        <v>55</v>
      </c>
      <c r="D59" s="63" t="s">
        <v>981</v>
      </c>
      <c r="E59" s="75" t="s">
        <v>19</v>
      </c>
      <c r="F59" s="20"/>
      <c r="G59" s="20"/>
      <c r="H59" s="63" t="s">
        <v>961</v>
      </c>
      <c r="I59" s="20"/>
      <c r="J59" s="66"/>
      <c r="K59" s="79"/>
      <c r="L59" s="20"/>
      <c r="M59" s="11"/>
      <c r="N59" s="18"/>
      <c r="O59" s="60"/>
    </row>
    <row r="60" customFormat="false" ht="46.5" hidden="false" customHeight="false" outlineLevel="0" collapsed="false">
      <c r="A60" s="11"/>
      <c r="B60" s="74" t="s">
        <v>953</v>
      </c>
      <c r="C60" s="31" t="s">
        <v>55</v>
      </c>
      <c r="D60" s="63" t="s">
        <v>982</v>
      </c>
      <c r="E60" s="75" t="s">
        <v>19</v>
      </c>
      <c r="F60" s="20"/>
      <c r="G60" s="20"/>
      <c r="H60" s="63" t="s">
        <v>961</v>
      </c>
      <c r="I60" s="20"/>
      <c r="J60" s="66"/>
      <c r="K60" s="79"/>
      <c r="L60" s="20"/>
      <c r="M60" s="11"/>
      <c r="N60" s="18"/>
      <c r="O60" s="60"/>
    </row>
    <row r="61" customFormat="false" ht="46.5" hidden="false" customHeight="false" outlineLevel="0" collapsed="false">
      <c r="A61" s="11"/>
      <c r="B61" s="74" t="s">
        <v>953</v>
      </c>
      <c r="C61" s="31" t="s">
        <v>55</v>
      </c>
      <c r="D61" s="63" t="s">
        <v>983</v>
      </c>
      <c r="E61" s="75" t="s">
        <v>19</v>
      </c>
      <c r="F61" s="20"/>
      <c r="G61" s="20"/>
      <c r="H61" s="63" t="s">
        <v>961</v>
      </c>
      <c r="I61" s="20"/>
      <c r="J61" s="66"/>
      <c r="K61" s="79"/>
      <c r="L61" s="20"/>
      <c r="M61" s="11"/>
      <c r="N61" s="18"/>
      <c r="O61" s="60"/>
    </row>
    <row r="62" customFormat="false" ht="46.5" hidden="false" customHeight="false" outlineLevel="0" collapsed="false">
      <c r="A62" s="11"/>
      <c r="B62" s="74" t="s">
        <v>953</v>
      </c>
      <c r="C62" s="31" t="s">
        <v>55</v>
      </c>
      <c r="D62" s="63" t="s">
        <v>984</v>
      </c>
      <c r="E62" s="75" t="s">
        <v>19</v>
      </c>
      <c r="F62" s="20"/>
      <c r="G62" s="20"/>
      <c r="H62" s="63" t="s">
        <v>961</v>
      </c>
      <c r="I62" s="20"/>
      <c r="J62" s="66"/>
      <c r="K62" s="79"/>
      <c r="L62" s="20"/>
      <c r="M62" s="11"/>
      <c r="N62" s="18"/>
      <c r="O62" s="60"/>
    </row>
    <row r="63" customFormat="false" ht="46.5" hidden="false" customHeight="false" outlineLevel="0" collapsed="false">
      <c r="A63" s="11"/>
      <c r="B63" s="74" t="s">
        <v>953</v>
      </c>
      <c r="C63" s="31" t="s">
        <v>55</v>
      </c>
      <c r="D63" s="63" t="s">
        <v>985</v>
      </c>
      <c r="E63" s="75" t="s">
        <v>19</v>
      </c>
      <c r="F63" s="20"/>
      <c r="G63" s="20"/>
      <c r="H63" s="63" t="s">
        <v>961</v>
      </c>
      <c r="I63" s="20"/>
      <c r="J63" s="66"/>
      <c r="K63" s="79"/>
      <c r="L63" s="20"/>
      <c r="M63" s="11"/>
      <c r="N63" s="18"/>
      <c r="O63" s="60"/>
    </row>
    <row r="64" customFormat="false" ht="46.5" hidden="false" customHeight="false" outlineLevel="0" collapsed="false">
      <c r="A64" s="11"/>
      <c r="B64" s="74" t="s">
        <v>953</v>
      </c>
      <c r="C64" s="31" t="s">
        <v>55</v>
      </c>
      <c r="D64" s="63" t="s">
        <v>986</v>
      </c>
      <c r="E64" s="75" t="s">
        <v>19</v>
      </c>
      <c r="F64" s="20"/>
      <c r="G64" s="20"/>
      <c r="H64" s="63" t="s">
        <v>961</v>
      </c>
      <c r="I64" s="20"/>
      <c r="J64" s="66"/>
      <c r="K64" s="79"/>
      <c r="L64" s="20"/>
      <c r="M64" s="11"/>
      <c r="N64" s="18"/>
      <c r="O64" s="60"/>
    </row>
    <row r="65" customFormat="false" ht="62" hidden="false" customHeight="false" outlineLevel="0" collapsed="false">
      <c r="A65" s="11"/>
      <c r="B65" s="74" t="s">
        <v>953</v>
      </c>
      <c r="C65" s="31" t="s">
        <v>55</v>
      </c>
      <c r="D65" s="63" t="s">
        <v>988</v>
      </c>
      <c r="E65" s="75" t="s">
        <v>19</v>
      </c>
      <c r="F65" s="20"/>
      <c r="G65" s="20"/>
      <c r="H65" s="63" t="s">
        <v>989</v>
      </c>
      <c r="I65" s="20"/>
      <c r="J65" s="66"/>
      <c r="K65" s="79"/>
      <c r="L65" s="20"/>
      <c r="M65" s="11"/>
      <c r="N65" s="18"/>
      <c r="O65" s="60"/>
    </row>
    <row r="66" customFormat="false" ht="46.5" hidden="false" customHeight="false" outlineLevel="0" collapsed="false">
      <c r="A66" s="11"/>
      <c r="B66" s="74" t="s">
        <v>953</v>
      </c>
      <c r="C66" s="31" t="s">
        <v>55</v>
      </c>
      <c r="D66" s="63" t="s">
        <v>990</v>
      </c>
      <c r="E66" s="75" t="s">
        <v>19</v>
      </c>
      <c r="F66" s="20"/>
      <c r="G66" s="20"/>
      <c r="H66" s="63"/>
      <c r="I66" s="20"/>
      <c r="J66" s="66"/>
      <c r="K66" s="79"/>
      <c r="L66" s="20"/>
      <c r="M66" s="11"/>
      <c r="N66" s="18"/>
      <c r="O66" s="60"/>
    </row>
    <row r="67" customFormat="false" ht="46.5" hidden="false" customHeight="false" outlineLevel="0" collapsed="false">
      <c r="A67" s="11"/>
      <c r="B67" s="74" t="s">
        <v>953</v>
      </c>
      <c r="C67" s="31" t="s">
        <v>55</v>
      </c>
      <c r="D67" s="63" t="s">
        <v>991</v>
      </c>
      <c r="E67" s="75" t="s">
        <v>19</v>
      </c>
      <c r="F67" s="20"/>
      <c r="G67" s="20"/>
      <c r="H67" s="63"/>
      <c r="I67" s="20"/>
      <c r="J67" s="66"/>
      <c r="K67" s="78"/>
      <c r="L67" s="20"/>
      <c r="M67" s="11"/>
      <c r="N67" s="18"/>
      <c r="O67" s="60"/>
    </row>
    <row r="68" customFormat="false" ht="46.5" hidden="false" customHeight="false" outlineLevel="0" collapsed="false">
      <c r="A68" s="11"/>
      <c r="B68" s="74" t="s">
        <v>953</v>
      </c>
      <c r="C68" s="31" t="s">
        <v>55</v>
      </c>
      <c r="D68" s="63" t="s">
        <v>992</v>
      </c>
      <c r="E68" s="75" t="s">
        <v>19</v>
      </c>
      <c r="F68" s="20"/>
      <c r="G68" s="20"/>
      <c r="H68" s="63"/>
      <c r="I68" s="20"/>
      <c r="J68" s="66"/>
      <c r="K68" s="78"/>
      <c r="L68" s="20"/>
      <c r="M68" s="11"/>
      <c r="N68" s="22"/>
      <c r="O68" s="60"/>
    </row>
    <row r="69" customFormat="false" ht="46.5" hidden="false" customHeight="false" outlineLevel="0" collapsed="false">
      <c r="A69" s="11"/>
      <c r="B69" s="74" t="s">
        <v>953</v>
      </c>
      <c r="C69" s="31" t="s">
        <v>55</v>
      </c>
      <c r="D69" s="63" t="s">
        <v>993</v>
      </c>
      <c r="E69" s="75" t="s">
        <v>19</v>
      </c>
      <c r="F69" s="20"/>
      <c r="G69" s="20"/>
      <c r="H69" s="63"/>
      <c r="I69" s="20"/>
      <c r="J69" s="66"/>
      <c r="K69" s="78"/>
      <c r="L69" s="20"/>
      <c r="M69" s="11"/>
      <c r="N69" s="22"/>
      <c r="O69" s="60"/>
    </row>
    <row r="70" customFormat="false" ht="46.5" hidden="false" customHeight="false" outlineLevel="0" collapsed="false">
      <c r="A70" s="11"/>
      <c r="B70" s="74" t="s">
        <v>953</v>
      </c>
      <c r="C70" s="31" t="s">
        <v>55</v>
      </c>
      <c r="D70" s="63" t="s">
        <v>994</v>
      </c>
      <c r="E70" s="75" t="s">
        <v>19</v>
      </c>
      <c r="F70" s="20"/>
      <c r="G70" s="20"/>
      <c r="H70" s="63"/>
      <c r="I70" s="20"/>
      <c r="J70" s="66"/>
      <c r="K70" s="78"/>
      <c r="L70" s="20"/>
      <c r="M70" s="11"/>
      <c r="N70" s="22"/>
      <c r="O70" s="60"/>
    </row>
    <row r="71" customFormat="false" ht="46.5" hidden="false" customHeight="false" outlineLevel="0" collapsed="false">
      <c r="A71" s="11"/>
      <c r="B71" s="74" t="s">
        <v>953</v>
      </c>
      <c r="C71" s="31" t="s">
        <v>55</v>
      </c>
      <c r="D71" s="63" t="s">
        <v>995</v>
      </c>
      <c r="E71" s="75" t="s">
        <v>19</v>
      </c>
      <c r="F71" s="20"/>
      <c r="G71" s="20"/>
      <c r="H71" s="63"/>
      <c r="I71" s="20"/>
      <c r="J71" s="66"/>
      <c r="K71" s="78"/>
      <c r="L71" s="20"/>
      <c r="M71" s="11"/>
      <c r="N71" s="22"/>
      <c r="O71" s="60"/>
    </row>
    <row r="72" customFormat="false" ht="46.5" hidden="false" customHeight="false" outlineLevel="0" collapsed="false">
      <c r="A72" s="11"/>
      <c r="B72" s="74" t="s">
        <v>953</v>
      </c>
      <c r="C72" s="31" t="s">
        <v>55</v>
      </c>
      <c r="D72" s="63" t="s">
        <v>996</v>
      </c>
      <c r="E72" s="75" t="s">
        <v>19</v>
      </c>
      <c r="F72" s="20"/>
      <c r="G72" s="20"/>
      <c r="H72" s="63"/>
      <c r="I72" s="20"/>
      <c r="J72" s="66"/>
      <c r="K72" s="78"/>
      <c r="L72" s="20"/>
      <c r="M72" s="11"/>
      <c r="N72" s="22"/>
      <c r="O72" s="60"/>
    </row>
    <row r="73" customFormat="false" ht="46.5" hidden="false" customHeight="false" outlineLevel="0" collapsed="false">
      <c r="A73" s="11"/>
      <c r="B73" s="74" t="s">
        <v>953</v>
      </c>
      <c r="C73" s="31" t="s">
        <v>55</v>
      </c>
      <c r="D73" s="63" t="s">
        <v>997</v>
      </c>
      <c r="E73" s="75" t="s">
        <v>19</v>
      </c>
      <c r="F73" s="20"/>
      <c r="G73" s="20"/>
      <c r="H73" s="63"/>
      <c r="I73" s="20"/>
      <c r="J73" s="66"/>
      <c r="K73" s="78"/>
      <c r="L73" s="20"/>
      <c r="M73" s="11"/>
      <c r="N73" s="22"/>
      <c r="O73" s="60"/>
    </row>
    <row r="74" customFormat="false" ht="46.5" hidden="false" customHeight="false" outlineLevel="0" collapsed="false">
      <c r="A74" s="11"/>
      <c r="B74" s="74" t="s">
        <v>953</v>
      </c>
      <c r="C74" s="31" t="s">
        <v>55</v>
      </c>
      <c r="D74" s="63" t="s">
        <v>998</v>
      </c>
      <c r="E74" s="75" t="s">
        <v>19</v>
      </c>
      <c r="F74" s="20"/>
      <c r="G74" s="20"/>
      <c r="H74" s="63"/>
      <c r="I74" s="20"/>
      <c r="J74" s="66"/>
      <c r="K74" s="78"/>
      <c r="L74" s="20"/>
      <c r="M74" s="11"/>
      <c r="N74" s="18"/>
      <c r="O74" s="60"/>
    </row>
    <row r="75" customFormat="false" ht="46.5" hidden="false" customHeight="false" outlineLevel="0" collapsed="false">
      <c r="A75" s="11"/>
      <c r="B75" s="74" t="s">
        <v>953</v>
      </c>
      <c r="C75" s="31" t="s">
        <v>55</v>
      </c>
      <c r="D75" s="63" t="s">
        <v>999</v>
      </c>
      <c r="E75" s="75" t="s">
        <v>19</v>
      </c>
      <c r="F75" s="20"/>
      <c r="G75" s="20"/>
      <c r="H75" s="63"/>
      <c r="I75" s="20"/>
      <c r="J75" s="66"/>
      <c r="K75" s="78"/>
      <c r="L75" s="20"/>
      <c r="M75" s="11"/>
      <c r="N75" s="21"/>
      <c r="O75" s="60"/>
    </row>
    <row r="76" customFormat="false" ht="46.5" hidden="false" customHeight="false" outlineLevel="0" collapsed="false">
      <c r="A76" s="11"/>
      <c r="B76" s="74" t="s">
        <v>953</v>
      </c>
      <c r="C76" s="31" t="s">
        <v>55</v>
      </c>
      <c r="D76" s="63" t="s">
        <v>1000</v>
      </c>
      <c r="E76" s="75" t="s">
        <v>19</v>
      </c>
      <c r="F76" s="20"/>
      <c r="G76" s="20"/>
      <c r="H76" s="63"/>
      <c r="I76" s="20"/>
      <c r="J76" s="66"/>
      <c r="K76" s="78"/>
      <c r="L76" s="20"/>
      <c r="M76" s="11"/>
      <c r="N76" s="22"/>
      <c r="O76" s="60"/>
    </row>
    <row r="77" customFormat="false" ht="46.5" hidden="false" customHeight="false" outlineLevel="0" collapsed="false">
      <c r="A77" s="11"/>
      <c r="B77" s="74" t="s">
        <v>953</v>
      </c>
      <c r="C77" s="31" t="s">
        <v>55</v>
      </c>
      <c r="D77" s="63" t="s">
        <v>1001</v>
      </c>
      <c r="E77" s="75" t="s">
        <v>19</v>
      </c>
      <c r="F77" s="15"/>
      <c r="G77" s="20"/>
      <c r="H77" s="63"/>
      <c r="I77" s="20"/>
      <c r="J77" s="66"/>
      <c r="K77" s="78"/>
      <c r="L77" s="20"/>
      <c r="M77" s="11"/>
      <c r="N77" s="18"/>
      <c r="O77" s="60"/>
    </row>
    <row r="78" customFormat="false" ht="46.5" hidden="false" customHeight="false" outlineLevel="0" collapsed="false">
      <c r="A78" s="11"/>
      <c r="B78" s="74" t="s">
        <v>953</v>
      </c>
      <c r="C78" s="31" t="s">
        <v>55</v>
      </c>
      <c r="D78" s="63" t="s">
        <v>1002</v>
      </c>
      <c r="E78" s="75" t="s">
        <v>19</v>
      </c>
      <c r="F78" s="15"/>
      <c r="G78" s="20"/>
      <c r="H78" s="63"/>
      <c r="I78" s="20"/>
      <c r="J78" s="66"/>
      <c r="K78" s="78"/>
      <c r="L78" s="20"/>
      <c r="M78" s="11"/>
      <c r="N78" s="22"/>
      <c r="O78" s="60"/>
    </row>
    <row r="79" customFormat="false" ht="46.5" hidden="false" customHeight="false" outlineLevel="0" collapsed="false">
      <c r="A79" s="11"/>
      <c r="B79" s="74" t="s">
        <v>953</v>
      </c>
      <c r="C79" s="31" t="s">
        <v>55</v>
      </c>
      <c r="D79" s="63" t="s">
        <v>1003</v>
      </c>
      <c r="E79" s="75" t="s">
        <v>19</v>
      </c>
      <c r="F79" s="15"/>
      <c r="G79" s="20"/>
      <c r="H79" s="63"/>
      <c r="I79" s="20"/>
      <c r="J79" s="66"/>
      <c r="K79" s="78"/>
      <c r="L79" s="20"/>
      <c r="M79" s="11"/>
      <c r="N79" s="22"/>
      <c r="O79" s="60"/>
    </row>
    <row r="80" customFormat="false" ht="46.5" hidden="false" customHeight="false" outlineLevel="0" collapsed="false">
      <c r="A80" s="11"/>
      <c r="B80" s="74" t="s">
        <v>953</v>
      </c>
      <c r="C80" s="31" t="s">
        <v>55</v>
      </c>
      <c r="D80" s="63" t="s">
        <v>1004</v>
      </c>
      <c r="E80" s="75" t="s">
        <v>19</v>
      </c>
      <c r="F80" s="15"/>
      <c r="G80" s="20"/>
      <c r="H80" s="63"/>
      <c r="I80" s="20"/>
      <c r="J80" s="66"/>
      <c r="K80" s="78"/>
      <c r="L80" s="20"/>
      <c r="M80" s="11"/>
      <c r="N80" s="21"/>
      <c r="O80" s="60"/>
    </row>
    <row r="81" customFormat="false" ht="46.5" hidden="false" customHeight="false" outlineLevel="0" collapsed="false">
      <c r="A81" s="11"/>
      <c r="B81" s="74" t="s">
        <v>953</v>
      </c>
      <c r="C81" s="31" t="s">
        <v>55</v>
      </c>
      <c r="D81" s="63" t="s">
        <v>1005</v>
      </c>
      <c r="E81" s="75" t="s">
        <v>19</v>
      </c>
      <c r="F81" s="15"/>
      <c r="G81" s="20"/>
      <c r="H81" s="63"/>
      <c r="I81" s="20"/>
      <c r="J81" s="66"/>
      <c r="K81" s="78"/>
      <c r="L81" s="20"/>
      <c r="M81" s="11"/>
      <c r="N81" s="22"/>
      <c r="O81" s="60"/>
    </row>
    <row r="82" customFormat="false" ht="46.5" hidden="false" customHeight="false" outlineLevel="0" collapsed="false">
      <c r="A82" s="11"/>
      <c r="B82" s="74" t="s">
        <v>953</v>
      </c>
      <c r="C82" s="31" t="s">
        <v>55</v>
      </c>
      <c r="D82" s="63" t="s">
        <v>1006</v>
      </c>
      <c r="E82" s="75" t="s">
        <v>19</v>
      </c>
      <c r="F82" s="15"/>
      <c r="G82" s="20"/>
      <c r="H82" s="63"/>
      <c r="I82" s="20"/>
      <c r="J82" s="66"/>
      <c r="K82" s="78"/>
      <c r="L82" s="20"/>
      <c r="M82" s="11"/>
      <c r="N82" s="18"/>
      <c r="O82" s="60"/>
    </row>
    <row r="83" customFormat="false" ht="46.5" hidden="false" customHeight="false" outlineLevel="0" collapsed="false">
      <c r="A83" s="11"/>
      <c r="B83" s="74" t="s">
        <v>953</v>
      </c>
      <c r="C83" s="31" t="s">
        <v>55</v>
      </c>
      <c r="D83" s="63" t="s">
        <v>1007</v>
      </c>
      <c r="E83" s="75" t="s">
        <v>19</v>
      </c>
      <c r="F83" s="15"/>
      <c r="G83" s="20"/>
      <c r="H83" s="63"/>
      <c r="I83" s="20"/>
      <c r="J83" s="66"/>
      <c r="K83" s="78"/>
      <c r="L83" s="20"/>
      <c r="M83" s="11"/>
      <c r="N83" s="22"/>
      <c r="O83" s="60"/>
    </row>
    <row r="84" customFormat="false" ht="46.5" hidden="false" customHeight="false" outlineLevel="0" collapsed="false">
      <c r="A84" s="11"/>
      <c r="B84" s="74" t="s">
        <v>953</v>
      </c>
      <c r="C84" s="31" t="s">
        <v>55</v>
      </c>
      <c r="D84" s="63" t="s">
        <v>1008</v>
      </c>
      <c r="E84" s="75" t="s">
        <v>19</v>
      </c>
      <c r="F84" s="15"/>
      <c r="G84" s="20"/>
      <c r="H84" s="63"/>
      <c r="I84" s="20"/>
      <c r="J84" s="66"/>
      <c r="K84" s="78"/>
      <c r="L84" s="20"/>
      <c r="M84" s="11"/>
      <c r="N84" s="22"/>
      <c r="O84" s="60"/>
    </row>
    <row r="85" customFormat="false" ht="46.5" hidden="false" customHeight="false" outlineLevel="0" collapsed="false">
      <c r="A85" s="11"/>
      <c r="B85" s="74" t="s">
        <v>953</v>
      </c>
      <c r="C85" s="31" t="s">
        <v>55</v>
      </c>
      <c r="D85" s="63" t="s">
        <v>1009</v>
      </c>
      <c r="E85" s="75" t="s">
        <v>19</v>
      </c>
      <c r="F85" s="15"/>
      <c r="G85" s="20"/>
      <c r="H85" s="63"/>
      <c r="I85" s="20"/>
      <c r="J85" s="66"/>
      <c r="K85" s="78"/>
      <c r="L85" s="20"/>
      <c r="M85" s="11"/>
      <c r="N85" s="22"/>
      <c r="O85" s="60"/>
    </row>
    <row r="86" customFormat="false" ht="62" hidden="false" customHeight="false" outlineLevel="0" collapsed="false">
      <c r="A86" s="11"/>
      <c r="B86" s="74" t="s">
        <v>953</v>
      </c>
      <c r="C86" s="31" t="s">
        <v>80</v>
      </c>
      <c r="D86" s="63" t="s">
        <v>1010</v>
      </c>
      <c r="E86" s="75" t="s">
        <v>42</v>
      </c>
      <c r="F86" s="15"/>
      <c r="G86" s="20"/>
      <c r="H86" s="63" t="s">
        <v>1011</v>
      </c>
      <c r="I86" s="20"/>
      <c r="J86" s="66"/>
      <c r="K86" s="78"/>
      <c r="L86" s="20"/>
      <c r="M86" s="11"/>
      <c r="N86" s="22"/>
      <c r="O86" s="60"/>
    </row>
    <row r="87" customFormat="false" ht="62" hidden="false" customHeight="false" outlineLevel="0" collapsed="false">
      <c r="A87" s="11"/>
      <c r="B87" s="74" t="s">
        <v>953</v>
      </c>
      <c r="C87" s="31" t="s">
        <v>80</v>
      </c>
      <c r="D87" s="63" t="s">
        <v>1012</v>
      </c>
      <c r="E87" s="75" t="s">
        <v>42</v>
      </c>
      <c r="F87" s="15"/>
      <c r="G87" s="20"/>
      <c r="H87" s="63" t="s">
        <v>1011</v>
      </c>
      <c r="I87" s="20"/>
      <c r="J87" s="66"/>
      <c r="K87" s="78"/>
      <c r="L87" s="20"/>
      <c r="M87" s="11"/>
      <c r="N87" s="18"/>
      <c r="O87" s="60"/>
    </row>
    <row r="88" customFormat="false" ht="62" hidden="false" customHeight="false" outlineLevel="0" collapsed="false">
      <c r="A88" s="11"/>
      <c r="B88" s="74" t="s">
        <v>953</v>
      </c>
      <c r="C88" s="31" t="s">
        <v>80</v>
      </c>
      <c r="D88" s="63" t="s">
        <v>1013</v>
      </c>
      <c r="E88" s="75" t="s">
        <v>42</v>
      </c>
      <c r="F88" s="15"/>
      <c r="G88" s="20"/>
      <c r="H88" s="63" t="s">
        <v>1011</v>
      </c>
      <c r="I88" s="20"/>
      <c r="J88" s="66"/>
      <c r="K88" s="78"/>
      <c r="L88" s="20"/>
      <c r="M88" s="11"/>
      <c r="N88" s="18"/>
      <c r="O88" s="60"/>
    </row>
    <row r="89" customFormat="false" ht="62" hidden="false" customHeight="false" outlineLevel="0" collapsed="false">
      <c r="A89" s="11"/>
      <c r="B89" s="74" t="s">
        <v>953</v>
      </c>
      <c r="C89" s="31" t="s">
        <v>80</v>
      </c>
      <c r="D89" s="63" t="s">
        <v>1014</v>
      </c>
      <c r="E89" s="75" t="s">
        <v>42</v>
      </c>
      <c r="F89" s="15"/>
      <c r="G89" s="20"/>
      <c r="H89" s="63" t="s">
        <v>1011</v>
      </c>
      <c r="I89" s="20"/>
      <c r="J89" s="66"/>
      <c r="K89" s="79"/>
      <c r="L89" s="20"/>
      <c r="M89" s="11"/>
      <c r="N89" s="18"/>
      <c r="O89" s="60"/>
    </row>
    <row r="90" customFormat="false" ht="31" hidden="false" customHeight="false" outlineLevel="0" collapsed="false">
      <c r="A90" s="11"/>
      <c r="B90" s="74" t="s">
        <v>953</v>
      </c>
      <c r="C90" s="31" t="s">
        <v>111</v>
      </c>
      <c r="D90" s="63" t="s">
        <v>1015</v>
      </c>
      <c r="E90" s="75" t="s">
        <v>19</v>
      </c>
      <c r="F90" s="15"/>
      <c r="G90" s="20"/>
      <c r="H90" s="63" t="s">
        <v>1016</v>
      </c>
      <c r="I90" s="20"/>
      <c r="J90" s="22"/>
      <c r="K90" s="58"/>
      <c r="L90" s="20"/>
      <c r="M90" s="11"/>
      <c r="N90" s="18"/>
      <c r="O90" s="60"/>
    </row>
    <row r="91" customFormat="false" ht="31" hidden="false" customHeight="false" outlineLevel="0" collapsed="false">
      <c r="A91" s="11"/>
      <c r="B91" s="74" t="s">
        <v>953</v>
      </c>
      <c r="C91" s="31" t="s">
        <v>111</v>
      </c>
      <c r="D91" s="63" t="s">
        <v>1017</v>
      </c>
      <c r="E91" s="75" t="s">
        <v>19</v>
      </c>
      <c r="F91" s="15"/>
      <c r="G91" s="20"/>
      <c r="H91" s="63" t="s">
        <v>1016</v>
      </c>
      <c r="I91" s="20"/>
      <c r="J91" s="22"/>
      <c r="K91" s="58"/>
      <c r="L91" s="20"/>
      <c r="M91" s="11"/>
      <c r="N91" s="18"/>
      <c r="O91" s="60"/>
    </row>
    <row r="92" customFormat="false" ht="31" hidden="false" customHeight="false" outlineLevel="0" collapsed="false">
      <c r="A92" s="11"/>
      <c r="B92" s="74" t="s">
        <v>953</v>
      </c>
      <c r="C92" s="31" t="s">
        <v>111</v>
      </c>
      <c r="D92" s="63" t="s">
        <v>1018</v>
      </c>
      <c r="E92" s="75" t="s">
        <v>19</v>
      </c>
      <c r="F92" s="15"/>
      <c r="G92" s="20"/>
      <c r="H92" s="63" t="s">
        <v>1016</v>
      </c>
      <c r="I92" s="20"/>
      <c r="J92" s="22"/>
      <c r="K92" s="58"/>
      <c r="L92" s="20"/>
      <c r="M92" s="11"/>
      <c r="N92" s="21"/>
      <c r="O92" s="60"/>
    </row>
    <row r="93" customFormat="false" ht="31" hidden="false" customHeight="false" outlineLevel="0" collapsed="false">
      <c r="A93" s="11"/>
      <c r="B93" s="74" t="s">
        <v>953</v>
      </c>
      <c r="C93" s="31" t="s">
        <v>111</v>
      </c>
      <c r="D93" s="63" t="s">
        <v>1019</v>
      </c>
      <c r="E93" s="75" t="s">
        <v>19</v>
      </c>
      <c r="F93" s="15"/>
      <c r="G93" s="20"/>
      <c r="H93" s="63" t="s">
        <v>1016</v>
      </c>
      <c r="I93" s="20"/>
      <c r="J93" s="22"/>
      <c r="K93" s="58"/>
      <c r="L93" s="20"/>
      <c r="M93" s="11"/>
      <c r="N93" s="22"/>
      <c r="O93" s="60"/>
    </row>
    <row r="94" customFormat="false" ht="31" hidden="false" customHeight="false" outlineLevel="0" collapsed="false">
      <c r="A94" s="11"/>
      <c r="B94" s="74" t="s">
        <v>953</v>
      </c>
      <c r="C94" s="31" t="s">
        <v>111</v>
      </c>
      <c r="D94" s="63" t="s">
        <v>1020</v>
      </c>
      <c r="E94" s="75" t="s">
        <v>19</v>
      </c>
      <c r="F94" s="15"/>
      <c r="G94" s="20"/>
      <c r="H94" s="63" t="s">
        <v>1016</v>
      </c>
      <c r="I94" s="20"/>
      <c r="J94" s="22"/>
      <c r="K94" s="58"/>
      <c r="L94" s="20"/>
      <c r="M94" s="11"/>
      <c r="N94" s="22"/>
      <c r="O94" s="60"/>
    </row>
    <row r="95" customFormat="false" ht="62" hidden="false" customHeight="false" outlineLevel="0" collapsed="false">
      <c r="A95" s="11"/>
      <c r="B95" s="74" t="s">
        <v>953</v>
      </c>
      <c r="C95" s="31" t="s">
        <v>122</v>
      </c>
      <c r="D95" s="63" t="s">
        <v>1021</v>
      </c>
      <c r="E95" s="75" t="s">
        <v>286</v>
      </c>
      <c r="F95" s="15"/>
      <c r="G95" s="20"/>
      <c r="H95" s="63" t="s">
        <v>1022</v>
      </c>
      <c r="I95" s="20"/>
      <c r="J95" s="66"/>
      <c r="K95" s="80"/>
      <c r="L95" s="20"/>
      <c r="M95" s="11"/>
      <c r="N95" s="22"/>
      <c r="O95" s="60"/>
    </row>
    <row r="96" customFormat="false" ht="62" hidden="false" customHeight="false" outlineLevel="0" collapsed="false">
      <c r="A96" s="11"/>
      <c r="B96" s="74" t="s">
        <v>953</v>
      </c>
      <c r="C96" s="31" t="s">
        <v>122</v>
      </c>
      <c r="D96" s="63" t="s">
        <v>1023</v>
      </c>
      <c r="E96" s="75" t="s">
        <v>286</v>
      </c>
      <c r="F96" s="15"/>
      <c r="G96" s="20"/>
      <c r="H96" s="63" t="s">
        <v>1022</v>
      </c>
      <c r="I96" s="20"/>
      <c r="J96" s="66"/>
      <c r="K96" s="80"/>
      <c r="L96" s="20"/>
      <c r="M96" s="11"/>
      <c r="N96" s="22"/>
      <c r="O96" s="60"/>
    </row>
    <row r="97" customFormat="false" ht="62" hidden="false" customHeight="false" outlineLevel="0" collapsed="false">
      <c r="A97" s="11"/>
      <c r="B97" s="74" t="s">
        <v>953</v>
      </c>
      <c r="C97" s="31" t="s">
        <v>122</v>
      </c>
      <c r="D97" s="63" t="s">
        <v>1024</v>
      </c>
      <c r="E97" s="75" t="s">
        <v>286</v>
      </c>
      <c r="F97" s="15"/>
      <c r="G97" s="20"/>
      <c r="H97" s="63" t="s">
        <v>1022</v>
      </c>
      <c r="I97" s="20"/>
      <c r="J97" s="66"/>
      <c r="K97" s="80"/>
      <c r="L97" s="20"/>
      <c r="M97" s="11"/>
      <c r="N97" s="22"/>
      <c r="O97" s="60"/>
    </row>
    <row r="98" customFormat="false" ht="62" hidden="false" customHeight="false" outlineLevel="0" collapsed="false">
      <c r="A98" s="11"/>
      <c r="B98" s="74" t="s">
        <v>953</v>
      </c>
      <c r="C98" s="31" t="s">
        <v>122</v>
      </c>
      <c r="D98" s="63" t="s">
        <v>1025</v>
      </c>
      <c r="E98" s="75" t="s">
        <v>286</v>
      </c>
      <c r="F98" s="15"/>
      <c r="G98" s="20"/>
      <c r="H98" s="63" t="s">
        <v>1022</v>
      </c>
      <c r="I98" s="20"/>
      <c r="J98" s="66"/>
      <c r="K98" s="80"/>
      <c r="L98" s="20"/>
      <c r="M98" s="11"/>
      <c r="N98" s="22"/>
      <c r="O98" s="60"/>
    </row>
    <row r="99" customFormat="false" ht="62" hidden="false" customHeight="false" outlineLevel="0" collapsed="false">
      <c r="A99" s="11"/>
      <c r="B99" s="74" t="s">
        <v>953</v>
      </c>
      <c r="C99" s="31" t="s">
        <v>122</v>
      </c>
      <c r="D99" s="63" t="s">
        <v>1026</v>
      </c>
      <c r="E99" s="75" t="s">
        <v>286</v>
      </c>
      <c r="F99" s="15"/>
      <c r="G99" s="20"/>
      <c r="H99" s="63" t="s">
        <v>1022</v>
      </c>
      <c r="I99" s="20"/>
      <c r="J99" s="66"/>
      <c r="K99" s="80"/>
      <c r="L99" s="20"/>
      <c r="M99" s="11"/>
      <c r="N99" s="22"/>
      <c r="O99" s="60"/>
    </row>
    <row r="100" customFormat="false" ht="62" hidden="false" customHeight="false" outlineLevel="0" collapsed="false">
      <c r="A100" s="11"/>
      <c r="B100" s="74" t="s">
        <v>953</v>
      </c>
      <c r="C100" s="31" t="s">
        <v>122</v>
      </c>
      <c r="D100" s="63" t="s">
        <v>1027</v>
      </c>
      <c r="E100" s="75" t="s">
        <v>286</v>
      </c>
      <c r="F100" s="15"/>
      <c r="G100" s="20"/>
      <c r="H100" s="63" t="s">
        <v>1022</v>
      </c>
      <c r="I100" s="20"/>
      <c r="J100" s="66"/>
      <c r="K100" s="79"/>
      <c r="L100" s="20"/>
      <c r="M100" s="11"/>
      <c r="N100" s="21"/>
      <c r="O100" s="60"/>
    </row>
    <row r="101" customFormat="false" ht="62" hidden="false" customHeight="false" outlineLevel="0" collapsed="false">
      <c r="A101" s="11"/>
      <c r="B101" s="74" t="s">
        <v>953</v>
      </c>
      <c r="C101" s="31" t="s">
        <v>122</v>
      </c>
      <c r="D101" s="63" t="s">
        <v>1028</v>
      </c>
      <c r="E101" s="75" t="s">
        <v>286</v>
      </c>
      <c r="F101" s="15"/>
      <c r="G101" s="20"/>
      <c r="H101" s="63" t="s">
        <v>1022</v>
      </c>
      <c r="I101" s="20"/>
      <c r="J101" s="66"/>
      <c r="K101" s="79"/>
      <c r="L101" s="20"/>
      <c r="M101" s="11"/>
      <c r="N101" s="22"/>
      <c r="O101" s="60"/>
    </row>
    <row r="102" customFormat="false" ht="62" hidden="false" customHeight="false" outlineLevel="0" collapsed="false">
      <c r="A102" s="11"/>
      <c r="B102" s="74" t="s">
        <v>953</v>
      </c>
      <c r="C102" s="31" t="s">
        <v>122</v>
      </c>
      <c r="D102" s="63" t="s">
        <v>1029</v>
      </c>
      <c r="E102" s="75" t="s">
        <v>286</v>
      </c>
      <c r="F102" s="15"/>
      <c r="G102" s="20"/>
      <c r="H102" s="63" t="s">
        <v>1022</v>
      </c>
      <c r="I102" s="20"/>
      <c r="J102" s="66"/>
      <c r="K102" s="79"/>
      <c r="L102" s="20"/>
      <c r="M102" s="11"/>
      <c r="N102" s="22"/>
      <c r="O102" s="60"/>
    </row>
    <row r="103" customFormat="false" ht="62" hidden="false" customHeight="false" outlineLevel="0" collapsed="false">
      <c r="A103" s="11"/>
      <c r="B103" s="74" t="s">
        <v>953</v>
      </c>
      <c r="C103" s="31" t="s">
        <v>122</v>
      </c>
      <c r="D103" s="63" t="s">
        <v>1030</v>
      </c>
      <c r="E103" s="75" t="s">
        <v>286</v>
      </c>
      <c r="F103" s="15"/>
      <c r="G103" s="20"/>
      <c r="H103" s="63" t="s">
        <v>1022</v>
      </c>
      <c r="I103" s="20"/>
      <c r="J103" s="66"/>
      <c r="K103" s="79"/>
      <c r="L103" s="20"/>
      <c r="M103" s="11"/>
      <c r="N103" s="22"/>
      <c r="O103" s="60"/>
    </row>
    <row r="104" customFormat="false" ht="62" hidden="false" customHeight="false" outlineLevel="0" collapsed="false">
      <c r="A104" s="11"/>
      <c r="B104" s="74" t="s">
        <v>953</v>
      </c>
      <c r="C104" s="31" t="s">
        <v>122</v>
      </c>
      <c r="D104" s="63" t="s">
        <v>1031</v>
      </c>
      <c r="E104" s="75" t="s">
        <v>286</v>
      </c>
      <c r="F104" s="15"/>
      <c r="G104" s="20"/>
      <c r="H104" s="63" t="s">
        <v>1022</v>
      </c>
      <c r="I104" s="20"/>
      <c r="J104" s="66"/>
      <c r="K104" s="79"/>
      <c r="L104" s="20"/>
      <c r="M104" s="11"/>
      <c r="N104" s="22"/>
      <c r="O104" s="60"/>
    </row>
    <row r="105" customFormat="false" ht="17" hidden="false" customHeight="false" outlineLevel="0" collapsed="false">
      <c r="A105" s="11"/>
      <c r="B105" s="74" t="s">
        <v>953</v>
      </c>
      <c r="C105" s="31" t="s">
        <v>101</v>
      </c>
      <c r="D105" s="63" t="s">
        <v>152</v>
      </c>
      <c r="E105" s="75" t="s">
        <v>151</v>
      </c>
      <c r="F105" s="15"/>
      <c r="G105" s="20"/>
      <c r="H105" s="63"/>
      <c r="I105" s="20"/>
      <c r="J105" s="66"/>
      <c r="K105" s="78"/>
      <c r="L105" s="20"/>
      <c r="M105" s="11"/>
      <c r="N105" s="22"/>
      <c r="O105" s="60"/>
    </row>
    <row r="106" customFormat="false" ht="17" hidden="false" customHeight="false" outlineLevel="0" collapsed="false">
      <c r="A106" s="11"/>
      <c r="B106" s="74" t="s">
        <v>953</v>
      </c>
      <c r="C106" s="31" t="s">
        <v>101</v>
      </c>
      <c r="D106" s="63" t="s">
        <v>153</v>
      </c>
      <c r="E106" s="75" t="s">
        <v>151</v>
      </c>
      <c r="F106" s="15"/>
      <c r="G106" s="20"/>
      <c r="H106" s="63"/>
      <c r="I106" s="20"/>
      <c r="J106" s="66"/>
      <c r="K106" s="78"/>
      <c r="L106" s="20"/>
      <c r="M106" s="11"/>
      <c r="N106" s="22"/>
      <c r="O106" s="60"/>
    </row>
    <row r="107" customFormat="false" ht="17" hidden="false" customHeight="false" outlineLevel="0" collapsed="false">
      <c r="A107" s="11"/>
      <c r="B107" s="74" t="s">
        <v>953</v>
      </c>
      <c r="C107" s="31" t="s">
        <v>101</v>
      </c>
      <c r="D107" s="63" t="s">
        <v>154</v>
      </c>
      <c r="E107" s="75" t="s">
        <v>151</v>
      </c>
      <c r="F107" s="15"/>
      <c r="G107" s="20"/>
      <c r="H107" s="63"/>
      <c r="I107" s="20"/>
      <c r="J107" s="66"/>
      <c r="K107" s="78"/>
      <c r="L107" s="20"/>
      <c r="M107" s="11"/>
      <c r="N107" s="22"/>
      <c r="O107" s="60"/>
    </row>
    <row r="108" customFormat="false" ht="17" hidden="false" customHeight="false" outlineLevel="0" collapsed="false">
      <c r="A108" s="11"/>
      <c r="B108" s="74" t="s">
        <v>953</v>
      </c>
      <c r="C108" s="31" t="s">
        <v>101</v>
      </c>
      <c r="D108" s="63" t="s">
        <v>155</v>
      </c>
      <c r="E108" s="75" t="s">
        <v>151</v>
      </c>
      <c r="F108" s="15"/>
      <c r="G108" s="20"/>
      <c r="H108" s="63"/>
      <c r="I108" s="20"/>
      <c r="J108" s="66"/>
      <c r="K108" s="78"/>
      <c r="L108" s="20"/>
      <c r="M108" s="11"/>
      <c r="N108" s="22"/>
      <c r="O108" s="60"/>
    </row>
    <row r="109" customFormat="false" ht="17" hidden="false" customHeight="false" outlineLevel="0" collapsed="false">
      <c r="A109" s="11"/>
      <c r="B109" s="74" t="s">
        <v>953</v>
      </c>
      <c r="C109" s="31" t="s">
        <v>101</v>
      </c>
      <c r="D109" s="63" t="s">
        <v>156</v>
      </c>
      <c r="E109" s="75" t="s">
        <v>151</v>
      </c>
      <c r="F109" s="15"/>
      <c r="G109" s="20"/>
      <c r="H109" s="63"/>
      <c r="I109" s="20"/>
      <c r="J109" s="66"/>
      <c r="K109" s="78"/>
      <c r="L109" s="20"/>
      <c r="M109" s="11"/>
      <c r="N109" s="22"/>
      <c r="O109" s="60"/>
    </row>
    <row r="110" customFormat="false" ht="17" hidden="false" customHeight="false" outlineLevel="0" collapsed="false">
      <c r="A110" s="11"/>
      <c r="B110" s="74" t="s">
        <v>953</v>
      </c>
      <c r="C110" s="31" t="s">
        <v>101</v>
      </c>
      <c r="D110" s="63" t="s">
        <v>157</v>
      </c>
      <c r="E110" s="75" t="s">
        <v>151</v>
      </c>
      <c r="F110" s="15"/>
      <c r="G110" s="20"/>
      <c r="H110" s="63"/>
      <c r="I110" s="20"/>
      <c r="J110" s="66"/>
      <c r="K110" s="78"/>
      <c r="L110" s="20"/>
      <c r="M110" s="11"/>
      <c r="N110" s="22"/>
      <c r="O110" s="60"/>
    </row>
    <row r="111" customFormat="false" ht="46.5" hidden="false" customHeight="false" outlineLevel="0" collapsed="false">
      <c r="A111" s="11"/>
      <c r="B111" s="74" t="s">
        <v>953</v>
      </c>
      <c r="C111" s="31" t="s">
        <v>191</v>
      </c>
      <c r="D111" s="63" t="s">
        <v>1032</v>
      </c>
      <c r="E111" s="75" t="s">
        <v>193</v>
      </c>
      <c r="F111" s="15"/>
      <c r="G111" s="20"/>
      <c r="H111" s="63" t="s">
        <v>1016</v>
      </c>
      <c r="I111" s="20"/>
      <c r="J111" s="18"/>
      <c r="K111" s="58"/>
      <c r="L111" s="20"/>
      <c r="M111" s="11"/>
      <c r="N111" s="22"/>
      <c r="O111" s="60"/>
    </row>
    <row r="112" customFormat="false" ht="46.5" hidden="false" customHeight="false" outlineLevel="0" collapsed="false">
      <c r="A112" s="11"/>
      <c r="B112" s="74" t="s">
        <v>953</v>
      </c>
      <c r="C112" s="31" t="s">
        <v>191</v>
      </c>
      <c r="D112" s="63" t="s">
        <v>1033</v>
      </c>
      <c r="E112" s="75" t="s">
        <v>193</v>
      </c>
      <c r="F112" s="15"/>
      <c r="G112" s="20"/>
      <c r="H112" s="63" t="s">
        <v>1016</v>
      </c>
      <c r="I112" s="20"/>
      <c r="J112" s="18"/>
      <c r="K112" s="58"/>
      <c r="L112" s="20"/>
      <c r="M112" s="11"/>
      <c r="N112" s="18"/>
      <c r="O112" s="60"/>
    </row>
    <row r="113" customFormat="false" ht="46.5" hidden="false" customHeight="false" outlineLevel="0" collapsed="false">
      <c r="A113" s="11"/>
      <c r="B113" s="74" t="s">
        <v>953</v>
      </c>
      <c r="C113" s="31" t="s">
        <v>191</v>
      </c>
      <c r="D113" s="63" t="s">
        <v>1034</v>
      </c>
      <c r="E113" s="75" t="s">
        <v>193</v>
      </c>
      <c r="F113" s="15"/>
      <c r="G113" s="20"/>
      <c r="H113" s="63" t="s">
        <v>1016</v>
      </c>
      <c r="I113" s="20"/>
      <c r="J113" s="18"/>
      <c r="K113" s="58"/>
      <c r="L113" s="20"/>
      <c r="M113" s="11"/>
      <c r="N113" s="22"/>
      <c r="O113" s="60"/>
    </row>
    <row r="114" customFormat="false" ht="46.5" hidden="false" customHeight="false" outlineLevel="0" collapsed="false">
      <c r="A114" s="11"/>
      <c r="B114" s="74" t="s">
        <v>953</v>
      </c>
      <c r="C114" s="31" t="s">
        <v>191</v>
      </c>
      <c r="D114" s="63" t="s">
        <v>1035</v>
      </c>
      <c r="E114" s="75" t="s">
        <v>193</v>
      </c>
      <c r="F114" s="15"/>
      <c r="G114" s="20"/>
      <c r="H114" s="63" t="s">
        <v>1016</v>
      </c>
      <c r="I114" s="20"/>
      <c r="J114" s="18"/>
      <c r="K114" s="58"/>
      <c r="L114" s="20"/>
      <c r="M114" s="11"/>
      <c r="N114" s="22"/>
      <c r="O114" s="60"/>
    </row>
    <row r="115" customFormat="false" ht="31" hidden="false" customHeight="false" outlineLevel="0" collapsed="false">
      <c r="A115" s="11"/>
      <c r="B115" s="74" t="s">
        <v>953</v>
      </c>
      <c r="C115" s="31" t="s">
        <v>191</v>
      </c>
      <c r="D115" s="63" t="s">
        <v>196</v>
      </c>
      <c r="E115" s="75" t="s">
        <v>193</v>
      </c>
      <c r="F115" s="15"/>
      <c r="G115" s="20"/>
      <c r="H115" s="63" t="s">
        <v>1016</v>
      </c>
      <c r="I115" s="20"/>
      <c r="J115" s="18"/>
      <c r="K115" s="58"/>
      <c r="L115" s="20"/>
      <c r="M115" s="11"/>
      <c r="N115" s="22"/>
      <c r="O115" s="60"/>
    </row>
    <row r="116" customFormat="false" ht="31" hidden="false" customHeight="false" outlineLevel="0" collapsed="false">
      <c r="A116" s="11"/>
      <c r="B116" s="74" t="s">
        <v>953</v>
      </c>
      <c r="C116" s="31" t="s">
        <v>191</v>
      </c>
      <c r="D116" s="63" t="s">
        <v>1036</v>
      </c>
      <c r="E116" s="75" t="s">
        <v>199</v>
      </c>
      <c r="F116" s="15"/>
      <c r="G116" s="20"/>
      <c r="H116" s="63" t="s">
        <v>1016</v>
      </c>
      <c r="I116" s="20"/>
      <c r="J116" s="18"/>
      <c r="K116" s="58"/>
      <c r="L116" s="20"/>
      <c r="M116" s="11"/>
      <c r="N116" s="22"/>
      <c r="O116" s="60"/>
    </row>
    <row r="117" customFormat="false" ht="31" hidden="false" customHeight="false" outlineLevel="0" collapsed="false">
      <c r="A117" s="11"/>
      <c r="B117" s="74" t="s">
        <v>953</v>
      </c>
      <c r="C117" s="31" t="s">
        <v>191</v>
      </c>
      <c r="D117" s="63" t="s">
        <v>1037</v>
      </c>
      <c r="E117" s="75" t="s">
        <v>199</v>
      </c>
      <c r="F117" s="15"/>
      <c r="G117" s="20"/>
      <c r="H117" s="63" t="s">
        <v>1016</v>
      </c>
      <c r="I117" s="20"/>
      <c r="J117" s="18"/>
      <c r="K117" s="58"/>
      <c r="L117" s="20"/>
      <c r="M117" s="11"/>
      <c r="N117" s="22"/>
      <c r="O117" s="60"/>
    </row>
    <row r="118" customFormat="false" ht="77.5" hidden="false" customHeight="false" outlineLevel="0" collapsed="false">
      <c r="A118" s="11"/>
      <c r="B118" s="74" t="s">
        <v>953</v>
      </c>
      <c r="C118" s="31" t="s">
        <v>191</v>
      </c>
      <c r="D118" s="63" t="s">
        <v>1038</v>
      </c>
      <c r="E118" s="75" t="s">
        <v>202</v>
      </c>
      <c r="F118" s="15"/>
      <c r="G118" s="20"/>
      <c r="H118" s="63" t="s">
        <v>1016</v>
      </c>
      <c r="I118" s="20"/>
      <c r="J118" s="21"/>
      <c r="K118" s="58"/>
      <c r="L118" s="20"/>
      <c r="M118" s="11"/>
      <c r="N118" s="22"/>
      <c r="O118" s="60"/>
    </row>
    <row r="119" customFormat="false" ht="77.5" hidden="false" customHeight="false" outlineLevel="0" collapsed="false">
      <c r="A119" s="11"/>
      <c r="B119" s="74" t="s">
        <v>953</v>
      </c>
      <c r="C119" s="31" t="s">
        <v>191</v>
      </c>
      <c r="D119" s="63" t="s">
        <v>1039</v>
      </c>
      <c r="E119" s="75" t="s">
        <v>199</v>
      </c>
      <c r="F119" s="15"/>
      <c r="G119" s="20"/>
      <c r="H119" s="63" t="s">
        <v>1016</v>
      </c>
      <c r="I119" s="20"/>
      <c r="J119" s="18"/>
      <c r="K119" s="58"/>
      <c r="L119" s="20"/>
      <c r="M119" s="11"/>
      <c r="N119" s="18"/>
      <c r="O119" s="60"/>
    </row>
    <row r="120" customFormat="false" ht="46.5" hidden="false" customHeight="false" outlineLevel="0" collapsed="false">
      <c r="A120" s="11"/>
      <c r="B120" s="74" t="s">
        <v>953</v>
      </c>
      <c r="C120" s="31" t="s">
        <v>191</v>
      </c>
      <c r="D120" s="63" t="s">
        <v>845</v>
      </c>
      <c r="E120" s="75" t="s">
        <v>199</v>
      </c>
      <c r="F120" s="15"/>
      <c r="G120" s="20"/>
      <c r="H120" s="63" t="s">
        <v>1016</v>
      </c>
      <c r="I120" s="20"/>
      <c r="J120" s="18"/>
      <c r="K120" s="58"/>
      <c r="L120" s="20"/>
      <c r="M120" s="11"/>
      <c r="N120" s="18"/>
      <c r="O120" s="60"/>
    </row>
    <row r="121" customFormat="false" ht="31" hidden="false" customHeight="false" outlineLevel="0" collapsed="false">
      <c r="A121" s="11"/>
      <c r="B121" s="74" t="s">
        <v>953</v>
      </c>
      <c r="C121" s="31" t="s">
        <v>191</v>
      </c>
      <c r="D121" s="63" t="s">
        <v>1040</v>
      </c>
      <c r="E121" s="75" t="s">
        <v>199</v>
      </c>
      <c r="F121" s="15"/>
      <c r="G121" s="20"/>
      <c r="H121" s="63" t="s">
        <v>1016</v>
      </c>
      <c r="I121" s="20"/>
      <c r="J121" s="18"/>
      <c r="K121" s="58"/>
      <c r="L121" s="20"/>
      <c r="M121" s="11"/>
      <c r="N121" s="18"/>
      <c r="O121" s="60"/>
    </row>
  </sheetData>
  <dataValidations count="2">
    <dataValidation allowBlank="true" errorStyle="stop" operator="between" showDropDown="false" showErrorMessage="true" showInputMessage="false" sqref="C4:C121" type="list">
      <formula1>nhomvl</formula1>
      <formula2>0</formula2>
    </dataValidation>
    <dataValidation allowBlank="true" errorStyle="stop" operator="between" showDropDown="false" showErrorMessage="true" showInputMessage="false" sqref="B4:B121" type="list">
      <formula1>INDIRECT(#REF!)</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30T01:50:54Z</dcterms:created>
  <dc:creator>Nguyễn Quang Hiệp - Cục Kinh tế xây dựng (0983262642)</dc:creator>
  <dc:description/>
  <dc:language>en-US</dc:language>
  <cp:lastModifiedBy>PC</cp:lastModifiedBy>
  <cp:lastPrinted>2024-10-25T02:16:39Z</cp:lastPrinted>
  <dcterms:modified xsi:type="dcterms:W3CDTF">2024-12-09T01:53:04Z</dcterms:modified>
  <cp:revision>0</cp:revision>
  <dc:subject/>
  <dc:title/>
</cp:coreProperties>
</file>